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苗栗縣" sheetId="2" state="visible" r:id="rId3"/>
    <sheet name="苗栗市" sheetId="3" state="visible" r:id="rId4"/>
    <sheet name="頭份市" sheetId="4" state="visible" r:id="rId5"/>
    <sheet name="苑裡鎮" sheetId="5" state="visible" r:id="rId6"/>
    <sheet name="通霄鎮" sheetId="6" state="visible" r:id="rId7"/>
    <sheet name="竹南鎮" sheetId="7" state="visible" r:id="rId8"/>
    <sheet name="後龍鎮" sheetId="8" state="visible" r:id="rId9"/>
    <sheet name="卓蘭鎮" sheetId="9" state="visible" r:id="rId10"/>
    <sheet name="大湖鄉" sheetId="10" state="visible" r:id="rId11"/>
    <sheet name="公館鄉" sheetId="11" state="visible" r:id="rId12"/>
    <sheet name="銅鑼鄉" sheetId="12" state="visible" r:id="rId13"/>
    <sheet name="南庄鄉" sheetId="13" state="visible" r:id="rId14"/>
    <sheet name="頭屋鄉" sheetId="14" state="visible" r:id="rId15"/>
    <sheet name="三義鄉" sheetId="15" state="visible" r:id="rId16"/>
    <sheet name="西湖鄉" sheetId="16" state="visible" r:id="rId17"/>
    <sheet name="造橋鄉" sheetId="17" state="visible" r:id="rId18"/>
    <sheet name="三灣鄉" sheetId="18" state="visible" r:id="rId19"/>
    <sheet name="獅潭鄉" sheetId="19" state="visible" r:id="rId20"/>
    <sheet name="泰安鄉" sheetId="20" state="visible" r:id="rId21"/>
    <sheet name="苗栗縣2" sheetId="21" state="visible" r:id="rId22"/>
    <sheet name="苗栗市2" sheetId="22" state="visible" r:id="rId23"/>
    <sheet name="頭份市2" sheetId="23" state="visible" r:id="rId24"/>
    <sheet name="苑裡鎮2" sheetId="24" state="visible" r:id="rId25"/>
    <sheet name="通霄鎮2" sheetId="25" state="visible" r:id="rId26"/>
    <sheet name="竹南鎮2" sheetId="26" state="visible" r:id="rId27"/>
    <sheet name="後龍鎮2" sheetId="27" state="visible" r:id="rId28"/>
    <sheet name="卓蘭鎮2" sheetId="28" state="visible" r:id="rId29"/>
    <sheet name="大湖鄉2" sheetId="29" state="visible" r:id="rId30"/>
    <sheet name="公館鄉2" sheetId="30" state="visible" r:id="rId31"/>
    <sheet name="銅鑼鄉2" sheetId="31" state="visible" r:id="rId32"/>
    <sheet name="南庄鄉2" sheetId="32" state="visible" r:id="rId33"/>
    <sheet name="頭屋鄉2" sheetId="33" state="visible" r:id="rId34"/>
    <sheet name="三義鄉2" sheetId="34" state="visible" r:id="rId35"/>
    <sheet name="西湖鄉2" sheetId="35" state="visible" r:id="rId36"/>
    <sheet name="造橋鄉2" sheetId="36" state="visible" r:id="rId37"/>
    <sheet name="三灣鄉2" sheetId="37" state="visible" r:id="rId38"/>
    <sheet name="獅潭鄉2" sheetId="38" state="visible" r:id="rId39"/>
    <sheet name="泰安鄉2" sheetId="39" state="visible" r:id="rId40"/>
  </sheets>
  <definedNames>
    <definedName function="false" hidden="false" name="_xlfn_IFERROR" vbProcedure="false"/>
    <definedName function="false" hidden="false" name="目錄" vbProcedure="false">INDEX(#NAME!(),ROW(苗栗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9" uniqueCount="186"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J12-J18</t>
  </si>
  <si>
    <t xml:space="preserve">肺炎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其他</t>
  </si>
  <si>
    <t xml:space="preserve">X60-X84, Y87.0</t>
  </si>
  <si>
    <t xml:space="preserve">蓄意自我傷害（自殺）</t>
  </si>
  <si>
    <t xml:space="preserve">F01-F03</t>
  </si>
  <si>
    <t xml:space="preserve">血管性及未明示之癡呆症</t>
  </si>
  <si>
    <t xml:space="preserve">A40-A41</t>
  </si>
  <si>
    <t xml:space="preserve">敗血症</t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47,1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82,2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4,929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8,0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3,9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4,159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3,3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2,1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1,245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,0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4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575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,7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8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88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6,3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3,5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2,763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,9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0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903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5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6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910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3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6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72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,0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2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779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7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4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293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9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4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48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5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5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971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08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5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58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9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8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06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58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6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93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5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5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98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2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3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89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9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1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78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苗栗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6, C57.0-C57.4</t>
  </si>
  <si>
    <t xml:space="preserve">卵巢癌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11</t>
  </si>
  <si>
    <t xml:space="preserve">鼻咽癌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54</t>
  </si>
  <si>
    <t xml:space="preserve">子宮體癌</t>
  </si>
  <si>
    <t xml:space="preserve">C67</t>
  </si>
  <si>
    <t xml:space="preserve">膀胱癌</t>
  </si>
  <si>
    <t xml:space="preserve">C71</t>
  </si>
  <si>
    <t xml:space="preserve">腦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47,1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82,2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4,92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苗栗市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t xml:space="preserve">C40-C41</t>
  </si>
  <si>
    <t xml:space="preserve">骨和關節軟骨癌</t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份市主要癌症死亡原因</t>
    </r>
  </si>
  <si>
    <t xml:space="preserve">C43-C44</t>
  </si>
  <si>
    <t xml:space="preserve">黑色素瘤和其他皮膚癌</t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苑裡鎮主要癌症死亡原因</t>
    </r>
  </si>
  <si>
    <t xml:space="preserve">C73</t>
  </si>
  <si>
    <t xml:space="preserve">甲狀腺癌</t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通霄鎮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南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後龍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卓蘭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公館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銅鑼鄉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庄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屋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造橋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灣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獅潭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安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tr">
        <f aca="false">IFERROR(HYPERLINK(目錄&amp;"!A1",MID(目錄,FIND("]",目錄)+1,99)),"")</f>
        <v/>
      </c>
      <c r="B1" s="2"/>
    </row>
    <row r="2" customFormat="false" ht="16.5" hidden="false" customHeight="true" outlineLevel="0" collapsed="false">
      <c r="A2" s="3" t="s">
        <v>0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5" t="s">
        <v>1</v>
      </c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5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5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5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5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5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5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5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5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5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5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5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5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5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5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5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5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5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5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B40" s="4"/>
    </row>
    <row r="41" customFormat="false" ht="16.5" hidden="false" customHeight="false" outlineLevel="0" collapsed="false">
      <c r="B41" s="4"/>
    </row>
    <row r="42" customFormat="false" ht="16.5" hidden="false" customHeight="false" outlineLevel="0" collapsed="false">
      <c r="B42" s="4"/>
    </row>
    <row r="43" customFormat="false" ht="16.5" hidden="false" customHeight="false" outlineLevel="0" collapsed="false">
      <c r="B43" s="4"/>
    </row>
    <row r="44" customFormat="false" ht="16.5" hidden="false" customHeight="false" outlineLevel="0" collapsed="false">
      <c r="B44" s="4"/>
    </row>
    <row r="45" customFormat="false" ht="16.5" hidden="false" customHeight="false" outlineLevel="0" collapsed="false">
      <c r="B45" s="4"/>
    </row>
    <row r="46" customFormat="false" ht="16.5" hidden="false" customHeight="false" outlineLevel="0" collapsed="false">
      <c r="B46" s="4"/>
    </row>
    <row r="47" customFormat="false" ht="16.5" hidden="false" customHeight="false" outlineLevel="0" collapsed="false">
      <c r="B47" s="4"/>
    </row>
    <row r="48" customFormat="false" ht="16.5" hidden="false" customHeight="false" outlineLevel="0" collapsed="false">
      <c r="B48" s="4"/>
    </row>
    <row r="49" customFormat="false" ht="16.5" hidden="false" customHeight="false" outlineLevel="0" collapsed="false">
      <c r="B49" s="4"/>
    </row>
    <row r="50" customFormat="false" ht="16.5" hidden="false" customHeight="false" outlineLevel="0" collapsed="false">
      <c r="B50" s="4"/>
    </row>
  </sheetData>
  <mergeCells count="3">
    <mergeCell ref="A1:B1"/>
    <mergeCell ref="A2:A20"/>
    <mergeCell ref="A21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2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174</v>
      </c>
      <c r="E10" s="56" t="n">
        <v>1213.55837634259</v>
      </c>
      <c r="F10" s="56" t="n">
        <v>502.630972858125</v>
      </c>
      <c r="G10" s="57" t="n">
        <v>100</v>
      </c>
      <c r="H10" s="53" t="s">
        <v>22</v>
      </c>
      <c r="I10" s="54" t="s">
        <v>23</v>
      </c>
      <c r="J10" s="55" t="n">
        <v>105</v>
      </c>
      <c r="K10" s="56" t="n">
        <v>1379.21975568107</v>
      </c>
      <c r="L10" s="56" t="n">
        <v>619.125021966286</v>
      </c>
      <c r="M10" s="57" t="n">
        <v>100</v>
      </c>
      <c r="N10" s="53" t="s">
        <v>22</v>
      </c>
      <c r="O10" s="54" t="s">
        <v>23</v>
      </c>
      <c r="P10" s="55" t="n">
        <v>69</v>
      </c>
      <c r="Q10" s="56" t="n">
        <v>1026.02230483271</v>
      </c>
      <c r="R10" s="56" t="n">
        <v>398.964372865682</v>
      </c>
      <c r="S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49</v>
      </c>
      <c r="E11" s="56" t="n">
        <v>341.749197935556</v>
      </c>
      <c r="F11" s="56" t="n">
        <v>149.535545256819</v>
      </c>
      <c r="G11" s="57" t="n">
        <v>28.1609195402299</v>
      </c>
      <c r="H11" s="53" t="s">
        <v>24</v>
      </c>
      <c r="I11" s="54" t="s">
        <v>25</v>
      </c>
      <c r="J11" s="55" t="n">
        <v>39</v>
      </c>
      <c r="K11" s="56" t="n">
        <v>512.281623538684</v>
      </c>
      <c r="L11" s="56" t="n">
        <v>216.40441650198</v>
      </c>
      <c r="M11" s="57" t="n">
        <v>37.1428571428571</v>
      </c>
      <c r="N11" s="53" t="s">
        <v>30</v>
      </c>
      <c r="O11" s="54" t="s">
        <v>31</v>
      </c>
      <c r="P11" s="55" t="n">
        <v>11</v>
      </c>
      <c r="Q11" s="56" t="n">
        <v>163.568773234201</v>
      </c>
      <c r="R11" s="56" t="n">
        <v>59.4321709928814</v>
      </c>
      <c r="S11" s="58" t="n">
        <v>15.9420289855072</v>
      </c>
    </row>
    <row r="12" s="29" customFormat="true" ht="32.1" hidden="false" customHeight="true" outlineLevel="0" collapsed="false">
      <c r="A12" s="52" t="n">
        <v>2</v>
      </c>
      <c r="B12" s="53" t="s">
        <v>26</v>
      </c>
      <c r="C12" s="54" t="s">
        <v>27</v>
      </c>
      <c r="D12" s="55" t="n">
        <v>18</v>
      </c>
      <c r="E12" s="56" t="n">
        <v>125.540521690612</v>
      </c>
      <c r="F12" s="56" t="n">
        <v>47.6301789237194</v>
      </c>
      <c r="G12" s="57" t="n">
        <v>10.3448275862069</v>
      </c>
      <c r="H12" s="53" t="s">
        <v>26</v>
      </c>
      <c r="I12" s="54" t="s">
        <v>27</v>
      </c>
      <c r="J12" s="55" t="n">
        <v>12</v>
      </c>
      <c r="K12" s="56" t="n">
        <v>157.62511493498</v>
      </c>
      <c r="L12" s="56" t="n">
        <v>69.9138596227188</v>
      </c>
      <c r="M12" s="57" t="n">
        <v>11.4285714285714</v>
      </c>
      <c r="N12" s="53" t="s">
        <v>24</v>
      </c>
      <c r="O12" s="54" t="s">
        <v>25</v>
      </c>
      <c r="P12" s="55" t="n">
        <v>10</v>
      </c>
      <c r="Q12" s="56" t="n">
        <v>148.698884758364</v>
      </c>
      <c r="R12" s="56" t="n">
        <v>88.078111256615</v>
      </c>
      <c r="S12" s="58" t="n">
        <v>14.4927536231884</v>
      </c>
    </row>
    <row r="13" s="29" customFormat="true" ht="32.1" hidden="false" customHeight="true" outlineLevel="0" collapsed="false">
      <c r="A13" s="52" t="n">
        <v>3</v>
      </c>
      <c r="B13" s="53" t="s">
        <v>30</v>
      </c>
      <c r="C13" s="54" t="s">
        <v>31</v>
      </c>
      <c r="D13" s="55" t="n">
        <v>16</v>
      </c>
      <c r="E13" s="56" t="n">
        <v>111.5915748361</v>
      </c>
      <c r="F13" s="56" t="n">
        <v>49.3374933555725</v>
      </c>
      <c r="G13" s="57" t="n">
        <v>9.19540229885057</v>
      </c>
      <c r="H13" s="53" t="s">
        <v>34</v>
      </c>
      <c r="I13" s="54" t="s">
        <v>35</v>
      </c>
      <c r="J13" s="55" t="n">
        <v>8</v>
      </c>
      <c r="K13" s="56" t="n">
        <v>105.083409956653</v>
      </c>
      <c r="L13" s="56" t="n">
        <v>40.233990088809</v>
      </c>
      <c r="M13" s="57" t="n">
        <v>7.61904761904762</v>
      </c>
      <c r="N13" s="53" t="s">
        <v>26</v>
      </c>
      <c r="O13" s="54" t="s">
        <v>27</v>
      </c>
      <c r="P13" s="55" t="n">
        <v>6</v>
      </c>
      <c r="Q13" s="56" t="n">
        <v>89.2193308550186</v>
      </c>
      <c r="R13" s="56" t="n">
        <v>21.6039498369357</v>
      </c>
      <c r="S13" s="58" t="n">
        <v>8.69565217391304</v>
      </c>
    </row>
    <row r="14" s="29" customFormat="true" ht="32.1" hidden="false" customHeight="true" outlineLevel="0" collapsed="false">
      <c r="A14" s="52" t="n">
        <v>4</v>
      </c>
      <c r="B14" s="53" t="s">
        <v>36</v>
      </c>
      <c r="C14" s="54" t="s">
        <v>37</v>
      </c>
      <c r="D14" s="55" t="n">
        <v>11</v>
      </c>
      <c r="E14" s="56" t="n">
        <v>76.7192076998187</v>
      </c>
      <c r="F14" s="56" t="n">
        <v>13.9917131801527</v>
      </c>
      <c r="G14" s="57" t="n">
        <v>6.32183908045977</v>
      </c>
      <c r="H14" s="53" t="s">
        <v>42</v>
      </c>
      <c r="I14" s="54" t="s">
        <v>43</v>
      </c>
      <c r="J14" s="55" t="n">
        <v>6</v>
      </c>
      <c r="K14" s="56" t="n">
        <v>78.8125574674898</v>
      </c>
      <c r="L14" s="56" t="n">
        <v>60.1770803945711</v>
      </c>
      <c r="M14" s="57" t="n">
        <v>5.71428571428571</v>
      </c>
      <c r="N14" s="53" t="s">
        <v>36</v>
      </c>
      <c r="O14" s="54" t="s">
        <v>37</v>
      </c>
      <c r="P14" s="55" t="n">
        <v>6</v>
      </c>
      <c r="Q14" s="56" t="n">
        <v>89.2193308550186</v>
      </c>
      <c r="R14" s="56" t="n">
        <v>12.960282201035</v>
      </c>
      <c r="S14" s="58" t="n">
        <v>8.69565217391304</v>
      </c>
    </row>
    <row r="15" s="29" customFormat="true" ht="32.1" hidden="false" customHeight="true" outlineLevel="0" collapsed="false">
      <c r="A15" s="52" t="n">
        <v>5</v>
      </c>
      <c r="B15" s="53" t="s">
        <v>34</v>
      </c>
      <c r="C15" s="54" t="s">
        <v>35</v>
      </c>
      <c r="D15" s="55" t="n">
        <v>11</v>
      </c>
      <c r="E15" s="56" t="n">
        <v>76.7192076998187</v>
      </c>
      <c r="F15" s="56" t="n">
        <v>23.4796886243514</v>
      </c>
      <c r="G15" s="57" t="n">
        <v>6.32183908045977</v>
      </c>
      <c r="H15" s="53" t="s">
        <v>30</v>
      </c>
      <c r="I15" s="54" t="s">
        <v>31</v>
      </c>
      <c r="J15" s="55" t="n">
        <v>5</v>
      </c>
      <c r="K15" s="56" t="n">
        <v>65.6771312229082</v>
      </c>
      <c r="L15" s="56" t="n">
        <v>35.5608499547849</v>
      </c>
      <c r="M15" s="57" t="n">
        <v>4.76190476190476</v>
      </c>
      <c r="N15" s="53" t="s">
        <v>28</v>
      </c>
      <c r="O15" s="54" t="s">
        <v>29</v>
      </c>
      <c r="P15" s="55" t="n">
        <v>5</v>
      </c>
      <c r="Q15" s="56" t="n">
        <v>74.3494423791822</v>
      </c>
      <c r="R15" s="56" t="n">
        <v>30.995650862904</v>
      </c>
      <c r="S15" s="58" t="n">
        <v>7.2463768115942</v>
      </c>
    </row>
    <row r="16" s="29" customFormat="true" ht="32.1" hidden="false" customHeight="true" outlineLevel="0" collapsed="false">
      <c r="A16" s="52" t="n">
        <v>6</v>
      </c>
      <c r="B16" s="53" t="s">
        <v>28</v>
      </c>
      <c r="C16" s="54" t="s">
        <v>29</v>
      </c>
      <c r="D16" s="55" t="n">
        <v>10</v>
      </c>
      <c r="E16" s="56" t="n">
        <v>69.7447342725624</v>
      </c>
      <c r="F16" s="56" t="n">
        <v>26.0195457985905</v>
      </c>
      <c r="G16" s="57" t="n">
        <v>5.74712643678161</v>
      </c>
      <c r="H16" s="53" t="s">
        <v>36</v>
      </c>
      <c r="I16" s="54" t="s">
        <v>37</v>
      </c>
      <c r="J16" s="55" t="n">
        <v>5</v>
      </c>
      <c r="K16" s="56" t="n">
        <v>65.6771312229082</v>
      </c>
      <c r="L16" s="56" t="n">
        <v>15.4526166902405</v>
      </c>
      <c r="M16" s="57" t="n">
        <v>4.76190476190476</v>
      </c>
      <c r="N16" s="53" t="s">
        <v>40</v>
      </c>
      <c r="O16" s="54" t="s">
        <v>41</v>
      </c>
      <c r="P16" s="55" t="n">
        <v>5</v>
      </c>
      <c r="Q16" s="56" t="n">
        <v>74.3494423791822</v>
      </c>
      <c r="R16" s="56" t="n">
        <v>25.9084668625287</v>
      </c>
      <c r="S16" s="58" t="n">
        <v>7.2463768115942</v>
      </c>
    </row>
    <row r="17" s="29" customFormat="true" ht="32.1" hidden="false" customHeight="true" outlineLevel="0" collapsed="false">
      <c r="A17" s="52" t="n">
        <v>7</v>
      </c>
      <c r="B17" s="53" t="s">
        <v>42</v>
      </c>
      <c r="C17" s="54" t="s">
        <v>43</v>
      </c>
      <c r="D17" s="55" t="n">
        <v>8</v>
      </c>
      <c r="E17" s="56" t="n">
        <v>55.7957874180499</v>
      </c>
      <c r="F17" s="56" t="n">
        <v>36.6891500377168</v>
      </c>
      <c r="G17" s="57" t="n">
        <v>4.59770114942529</v>
      </c>
      <c r="H17" s="53" t="s">
        <v>28</v>
      </c>
      <c r="I17" s="54" t="s">
        <v>29</v>
      </c>
      <c r="J17" s="55" t="n">
        <v>5</v>
      </c>
      <c r="K17" s="56" t="n">
        <v>65.6771312229082</v>
      </c>
      <c r="L17" s="56" t="n">
        <v>23.0578069589135</v>
      </c>
      <c r="M17" s="57" t="n">
        <v>4.76190476190476</v>
      </c>
      <c r="N17" s="53" t="s">
        <v>34</v>
      </c>
      <c r="O17" s="54" t="s">
        <v>35</v>
      </c>
      <c r="P17" s="55" t="n">
        <v>3</v>
      </c>
      <c r="Q17" s="56" t="n">
        <v>44.6096654275093</v>
      </c>
      <c r="R17" s="56" t="n">
        <v>5.97014925373134</v>
      </c>
      <c r="S17" s="58" t="n">
        <v>4.34782608695652</v>
      </c>
    </row>
    <row r="18" s="29" customFormat="true" ht="32.1" hidden="false" customHeight="true" outlineLevel="0" collapsed="false">
      <c r="A18" s="52" t="n">
        <v>8</v>
      </c>
      <c r="B18" s="53" t="s">
        <v>32</v>
      </c>
      <c r="C18" s="54" t="s">
        <v>33</v>
      </c>
      <c r="D18" s="55" t="n">
        <v>6</v>
      </c>
      <c r="E18" s="56" t="n">
        <v>41.8468405635375</v>
      </c>
      <c r="F18" s="56" t="n">
        <v>10.6211069268258</v>
      </c>
      <c r="G18" s="57" t="n">
        <v>3.44827586206897</v>
      </c>
      <c r="H18" s="53" t="s">
        <v>32</v>
      </c>
      <c r="I18" s="54" t="s">
        <v>33</v>
      </c>
      <c r="J18" s="55" t="n">
        <v>5</v>
      </c>
      <c r="K18" s="56" t="n">
        <v>65.6771312229082</v>
      </c>
      <c r="L18" s="56" t="n">
        <v>20.8658423446031</v>
      </c>
      <c r="M18" s="57" t="n">
        <v>4.76190476190476</v>
      </c>
      <c r="N18" s="53" t="s">
        <v>44</v>
      </c>
      <c r="O18" s="54" t="s">
        <v>45</v>
      </c>
      <c r="P18" s="55" t="n">
        <v>3</v>
      </c>
      <c r="Q18" s="56" t="n">
        <v>44.6096654275093</v>
      </c>
      <c r="R18" s="56" t="n">
        <v>5.97014925373134</v>
      </c>
      <c r="S18" s="58" t="n">
        <v>4.34782608695652</v>
      </c>
    </row>
    <row r="19" s="29" customFormat="true" ht="32.1" hidden="false" customHeight="true" outlineLevel="0" collapsed="false">
      <c r="A19" s="52" t="n">
        <v>9</v>
      </c>
      <c r="B19" s="53" t="s">
        <v>40</v>
      </c>
      <c r="C19" s="54" t="s">
        <v>41</v>
      </c>
      <c r="D19" s="55" t="n">
        <v>6</v>
      </c>
      <c r="E19" s="56" t="n">
        <v>41.8468405635375</v>
      </c>
      <c r="F19" s="56" t="n">
        <v>13.7946296804887</v>
      </c>
      <c r="G19" s="57" t="n">
        <v>3.44827586206897</v>
      </c>
      <c r="H19" s="53" t="s">
        <v>53</v>
      </c>
      <c r="I19" s="54" t="s">
        <v>54</v>
      </c>
      <c r="J19" s="55" t="n">
        <v>4</v>
      </c>
      <c r="K19" s="56" t="n">
        <v>52.5417049783266</v>
      </c>
      <c r="L19" s="56" t="n">
        <v>35.4906314556343</v>
      </c>
      <c r="M19" s="57" t="n">
        <v>3.80952380952381</v>
      </c>
      <c r="N19" s="53" t="s">
        <v>38</v>
      </c>
      <c r="O19" s="54" t="s">
        <v>39</v>
      </c>
      <c r="P19" s="55" t="n">
        <v>3</v>
      </c>
      <c r="Q19" s="56" t="n">
        <v>44.6096654275093</v>
      </c>
      <c r="R19" s="56" t="n">
        <v>23.8302441821985</v>
      </c>
      <c r="S19" s="58" t="n">
        <v>4.34782608695652</v>
      </c>
    </row>
    <row r="20" s="29" customFormat="true" ht="32.1" hidden="false" customHeight="true" outlineLevel="0" collapsed="false">
      <c r="A20" s="52" t="n">
        <v>10</v>
      </c>
      <c r="B20" s="53" t="s">
        <v>44</v>
      </c>
      <c r="C20" s="54" t="s">
        <v>45</v>
      </c>
      <c r="D20" s="55" t="n">
        <v>5</v>
      </c>
      <c r="E20" s="56" t="n">
        <v>34.8723671362812</v>
      </c>
      <c r="F20" s="56" t="n">
        <v>5.95829195630586</v>
      </c>
      <c r="G20" s="57" t="n">
        <v>2.8735632183908</v>
      </c>
      <c r="H20" s="53" t="s">
        <v>47</v>
      </c>
      <c r="I20" s="54" t="s">
        <v>48</v>
      </c>
      <c r="J20" s="55" t="n">
        <v>3</v>
      </c>
      <c r="K20" s="56" t="n">
        <v>39.4062787337449</v>
      </c>
      <c r="L20" s="56" t="n">
        <v>37.855992050818</v>
      </c>
      <c r="M20" s="57" t="n">
        <v>2.85714285714286</v>
      </c>
      <c r="N20" s="53" t="s">
        <v>51</v>
      </c>
      <c r="O20" s="54" t="s">
        <v>52</v>
      </c>
      <c r="P20" s="55" t="n">
        <v>2</v>
      </c>
      <c r="Q20" s="56" t="n">
        <v>29.7397769516729</v>
      </c>
      <c r="R20" s="56" t="n">
        <v>3.98009950248756</v>
      </c>
      <c r="S20" s="58" t="n">
        <v>2.89855072463768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34</v>
      </c>
      <c r="E21" s="63" t="n">
        <v>237.132096526712</v>
      </c>
      <c r="F21" s="63" t="n">
        <v>125.573629117582</v>
      </c>
      <c r="G21" s="64" t="n">
        <v>19.5402298850575</v>
      </c>
      <c r="H21" s="60"/>
      <c r="I21" s="61" t="s">
        <v>46</v>
      </c>
      <c r="J21" s="62" t="n">
        <v>13</v>
      </c>
      <c r="K21" s="63" t="n">
        <v>170.760541179561</v>
      </c>
      <c r="L21" s="63" t="n">
        <v>64.1119359032135</v>
      </c>
      <c r="M21" s="64" t="n">
        <v>12.3809523809524</v>
      </c>
      <c r="N21" s="60"/>
      <c r="O21" s="61" t="s">
        <v>46</v>
      </c>
      <c r="P21" s="62" t="n">
        <v>15</v>
      </c>
      <c r="Q21" s="63" t="n">
        <v>223.048327137546</v>
      </c>
      <c r="R21" s="63" t="n">
        <v>120.235098660633</v>
      </c>
      <c r="S21" s="63" t="n">
        <v>21.7391304347826</v>
      </c>
    </row>
    <row r="22" s="29" customFormat="true" ht="32.1" hidden="false" customHeight="true" outlineLevel="0" collapsed="false">
      <c r="A22" s="52" t="n">
        <v>11</v>
      </c>
      <c r="B22" s="53" t="s">
        <v>38</v>
      </c>
      <c r="C22" s="54" t="s">
        <v>39</v>
      </c>
      <c r="D22" s="55" t="n">
        <v>5</v>
      </c>
      <c r="E22" s="56" t="n">
        <v>34.8723671362812</v>
      </c>
      <c r="F22" s="56" t="n">
        <v>19.8382994441239</v>
      </c>
      <c r="G22" s="57" t="n">
        <v>2.8735632183908</v>
      </c>
      <c r="H22" s="53" t="s">
        <v>44</v>
      </c>
      <c r="I22" s="54" t="s">
        <v>45</v>
      </c>
      <c r="J22" s="55" t="n">
        <v>2</v>
      </c>
      <c r="K22" s="56" t="n">
        <v>26.2708524891633</v>
      </c>
      <c r="L22" s="56" t="n">
        <v>5.94059405940594</v>
      </c>
      <c r="M22" s="57" t="n">
        <v>1.9047619047619</v>
      </c>
      <c r="N22" s="53" t="s">
        <v>55</v>
      </c>
      <c r="O22" s="54" t="s">
        <v>56</v>
      </c>
      <c r="P22" s="55" t="n">
        <v>2</v>
      </c>
      <c r="Q22" s="56" t="n">
        <v>29.7397769516729</v>
      </c>
      <c r="R22" s="56" t="n">
        <v>3.98009950248756</v>
      </c>
      <c r="S22" s="58" t="n">
        <v>2.89855072463768</v>
      </c>
    </row>
    <row r="23" s="29" customFormat="true" ht="32.1" hidden="false" customHeight="true" outlineLevel="0" collapsed="false">
      <c r="A23" s="52" t="n">
        <v>12</v>
      </c>
      <c r="B23" s="53" t="s">
        <v>53</v>
      </c>
      <c r="C23" s="54" t="s">
        <v>54</v>
      </c>
      <c r="D23" s="55" t="n">
        <v>4</v>
      </c>
      <c r="E23" s="56" t="n">
        <v>27.897893709025</v>
      </c>
      <c r="F23" s="56" t="n">
        <v>18.9499543484236</v>
      </c>
      <c r="G23" s="57" t="n">
        <v>2.29885057471264</v>
      </c>
      <c r="H23" s="53" t="s">
        <v>38</v>
      </c>
      <c r="I23" s="54" t="s">
        <v>39</v>
      </c>
      <c r="J23" s="55" t="n">
        <v>2</v>
      </c>
      <c r="K23" s="56" t="n">
        <v>26.2708524891633</v>
      </c>
      <c r="L23" s="56" t="n">
        <v>16.338880484115</v>
      </c>
      <c r="M23" s="57" t="n">
        <v>1.9047619047619</v>
      </c>
      <c r="N23" s="53" t="s">
        <v>42</v>
      </c>
      <c r="O23" s="54" t="s">
        <v>43</v>
      </c>
      <c r="P23" s="55" t="n">
        <v>2</v>
      </c>
      <c r="Q23" s="56" t="n">
        <v>29.7397769516729</v>
      </c>
      <c r="R23" s="56" t="n">
        <v>9.65050523778622</v>
      </c>
      <c r="S23" s="58" t="n">
        <v>2.89855072463768</v>
      </c>
    </row>
    <row r="24" s="29" customFormat="true" ht="32.1" hidden="false" customHeight="true" outlineLevel="0" collapsed="false">
      <c r="A24" s="52" t="n">
        <v>13</v>
      </c>
      <c r="B24" s="53" t="s">
        <v>51</v>
      </c>
      <c r="C24" s="54" t="s">
        <v>52</v>
      </c>
      <c r="D24" s="55" t="n">
        <v>3</v>
      </c>
      <c r="E24" s="56" t="n">
        <v>20.9234202817687</v>
      </c>
      <c r="F24" s="56" t="n">
        <v>5.93361264051051</v>
      </c>
      <c r="G24" s="57" t="n">
        <v>1.72413793103448</v>
      </c>
      <c r="H24" s="53" t="s">
        <v>51</v>
      </c>
      <c r="I24" s="54" t="s">
        <v>52</v>
      </c>
      <c r="J24" s="55" t="n">
        <v>1</v>
      </c>
      <c r="K24" s="56" t="n">
        <v>13.1354262445816</v>
      </c>
      <c r="L24" s="56" t="n">
        <v>7.00116686114352</v>
      </c>
      <c r="M24" s="57" t="n">
        <v>0.952380952380952</v>
      </c>
      <c r="N24" s="53" t="s">
        <v>87</v>
      </c>
      <c r="O24" s="54" t="s">
        <v>88</v>
      </c>
      <c r="P24" s="55" t="n">
        <v>1</v>
      </c>
      <c r="Q24" s="56" t="n">
        <v>14.8698884758364</v>
      </c>
      <c r="R24" s="56" t="n">
        <v>3.01003344481605</v>
      </c>
      <c r="S24" s="58" t="n">
        <v>1.44927536231884</v>
      </c>
    </row>
    <row r="25" s="29" customFormat="true" ht="32.1" hidden="false" customHeight="true" outlineLevel="0" collapsed="false">
      <c r="A25" s="52" t="n">
        <v>14</v>
      </c>
      <c r="B25" s="53" t="s">
        <v>55</v>
      </c>
      <c r="C25" s="54" t="s">
        <v>56</v>
      </c>
      <c r="D25" s="55" t="n">
        <v>3</v>
      </c>
      <c r="E25" s="56" t="n">
        <v>20.9234202817687</v>
      </c>
      <c r="F25" s="56" t="n">
        <v>5.93361264051051</v>
      </c>
      <c r="G25" s="57" t="n">
        <v>1.72413793103448</v>
      </c>
      <c r="H25" s="53" t="s">
        <v>55</v>
      </c>
      <c r="I25" s="54" t="s">
        <v>56</v>
      </c>
      <c r="J25" s="55" t="n">
        <v>1</v>
      </c>
      <c r="K25" s="56" t="n">
        <v>13.1354262445816</v>
      </c>
      <c r="L25" s="56" t="n">
        <v>7.00116686114352</v>
      </c>
      <c r="M25" s="57" t="n">
        <v>0.952380952380952</v>
      </c>
      <c r="N25" s="53" t="s">
        <v>49</v>
      </c>
      <c r="O25" s="54" t="s">
        <v>50</v>
      </c>
      <c r="P25" s="55" t="n">
        <v>1</v>
      </c>
      <c r="Q25" s="56" t="n">
        <v>14.8698884758364</v>
      </c>
      <c r="R25" s="56" t="n">
        <v>1.99004975124378</v>
      </c>
      <c r="S25" s="58" t="n">
        <v>1.44927536231884</v>
      </c>
    </row>
    <row r="26" s="29" customFormat="true" ht="32.1" hidden="false" customHeight="true" outlineLevel="0" collapsed="false">
      <c r="A26" s="59" t="n">
        <v>15</v>
      </c>
      <c r="B26" s="65" t="s">
        <v>47</v>
      </c>
      <c r="C26" s="61" t="s">
        <v>48</v>
      </c>
      <c r="D26" s="66" t="n">
        <v>3</v>
      </c>
      <c r="E26" s="63" t="n">
        <v>20.9234202817687</v>
      </c>
      <c r="F26" s="63" t="n">
        <v>18.9845934242822</v>
      </c>
      <c r="G26" s="64" t="n">
        <v>1.72413793103448</v>
      </c>
      <c r="H26" s="65" t="s">
        <v>49</v>
      </c>
      <c r="I26" s="61" t="s">
        <v>50</v>
      </c>
      <c r="J26" s="67" t="n">
        <v>1</v>
      </c>
      <c r="K26" s="63" t="n">
        <v>13.1354262445816</v>
      </c>
      <c r="L26" s="63" t="n">
        <v>3.57142857142857</v>
      </c>
      <c r="M26" s="64" t="n">
        <v>0.952380952380952</v>
      </c>
      <c r="N26" s="65" t="s">
        <v>32</v>
      </c>
      <c r="O26" s="61" t="s">
        <v>33</v>
      </c>
      <c r="P26" s="67" t="n">
        <v>1</v>
      </c>
      <c r="Q26" s="63" t="n">
        <v>14.8698884758364</v>
      </c>
      <c r="R26" s="63" t="n">
        <v>1.99004975124378</v>
      </c>
      <c r="S26" s="63" t="n">
        <v>1.44927536231884</v>
      </c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9" customFormat="true" ht="14.25" hidden="false" customHeight="false" outlineLevel="0" collapsed="false">
      <c r="A28" s="72" t="s">
        <v>89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0"/>
      <c r="Q29" s="50"/>
      <c r="R29" s="50"/>
    </row>
    <row r="30" customFormat="false" ht="15.75" hidden="false" customHeight="false" outlineLevel="0" collapsed="false">
      <c r="C30" s="77"/>
      <c r="I30" s="77"/>
      <c r="O30" s="50"/>
      <c r="P30" s="50"/>
      <c r="Q30" s="50"/>
      <c r="R30" s="50"/>
    </row>
    <row r="31" customFormat="false" ht="15.75" hidden="false" customHeight="false" outlineLevel="0" collapsed="false">
      <c r="C31" s="77"/>
      <c r="I31" s="77"/>
      <c r="O31" s="50"/>
      <c r="P31" s="50"/>
      <c r="Q31" s="50"/>
      <c r="R31" s="50"/>
    </row>
    <row r="32" customFormat="false" ht="15.75" hidden="false" customHeight="false" outlineLevel="0" collapsed="false">
      <c r="C32" s="77"/>
      <c r="O32" s="50"/>
      <c r="P32" s="50"/>
      <c r="Q32" s="50"/>
      <c r="R32" s="50"/>
    </row>
    <row r="33" customFormat="false" ht="15.75" hidden="false" customHeight="false" outlineLevel="0" collapsed="false">
      <c r="C33" s="77"/>
      <c r="I33" s="77"/>
      <c r="O33" s="50"/>
    </row>
    <row r="34" customFormat="false" ht="15.75" hidden="false" customHeight="false" outlineLevel="0" collapsed="false">
      <c r="C34" s="77"/>
      <c r="I34" s="77"/>
      <c r="O34" s="50"/>
    </row>
    <row r="35" customFormat="false" ht="15.75" hidden="false" customHeight="false" outlineLevel="0" collapsed="false">
      <c r="C35" s="79"/>
      <c r="I35" s="77"/>
      <c r="O35" s="50"/>
    </row>
    <row r="36" customFormat="false" ht="15.75" hidden="false" customHeight="false" outlineLevel="0" collapsed="false">
      <c r="C36" s="79"/>
      <c r="I36" s="77"/>
      <c r="O36" s="50"/>
    </row>
    <row r="37" customFormat="false" ht="15.75" hidden="false" customHeight="false" outlineLevel="0" collapsed="false">
      <c r="C37" s="79"/>
      <c r="I37" s="77"/>
      <c r="O37" s="50"/>
    </row>
    <row r="38" customFormat="false" ht="15.75" hidden="false" customHeight="false" outlineLevel="0" collapsed="false">
      <c r="C38" s="77"/>
      <c r="I38" s="77"/>
      <c r="O38" s="50"/>
    </row>
    <row r="39" customFormat="false" ht="15.75" hidden="false" customHeight="false" outlineLevel="0" collapsed="false">
      <c r="C39" s="77"/>
      <c r="I39" s="77"/>
      <c r="O39" s="50"/>
    </row>
    <row r="40" customFormat="false" ht="15.75" hidden="false" customHeight="false" outlineLevel="0" collapsed="false">
      <c r="C40" s="77"/>
      <c r="I40" s="77"/>
      <c r="O40" s="50"/>
    </row>
    <row r="41" customFormat="false" ht="15.75" hidden="false" customHeight="false" outlineLevel="0" collapsed="false">
      <c r="C41" s="77"/>
      <c r="I41" s="77"/>
      <c r="O41" s="50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2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325</v>
      </c>
      <c r="E10" s="56" t="n">
        <v>984.624706506097</v>
      </c>
      <c r="F10" s="56" t="n">
        <v>444.449028636849</v>
      </c>
      <c r="G10" s="57" t="n">
        <v>100</v>
      </c>
      <c r="H10" s="53" t="s">
        <v>22</v>
      </c>
      <c r="I10" s="54" t="s">
        <v>23</v>
      </c>
      <c r="J10" s="55" t="n">
        <v>194</v>
      </c>
      <c r="K10" s="56" t="n">
        <v>1126.0411527411</v>
      </c>
      <c r="L10" s="56" t="n">
        <v>587.198837688026</v>
      </c>
      <c r="M10" s="57" t="n">
        <v>100</v>
      </c>
      <c r="N10" s="53" t="s">
        <v>22</v>
      </c>
      <c r="O10" s="54" t="s">
        <v>23</v>
      </c>
      <c r="P10" s="55" t="n">
        <v>131</v>
      </c>
      <c r="Q10" s="56" t="n">
        <v>830.217377527093</v>
      </c>
      <c r="R10" s="56" t="n">
        <v>294.736317742505</v>
      </c>
      <c r="S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81</v>
      </c>
      <c r="E11" s="56" t="n">
        <v>245.3987</v>
      </c>
      <c r="F11" s="56" t="n">
        <v>111.535854549624</v>
      </c>
      <c r="G11" s="57" t="n">
        <v>24.9230769230769</v>
      </c>
      <c r="H11" s="53" t="s">
        <v>24</v>
      </c>
      <c r="I11" s="54" t="s">
        <v>25</v>
      </c>
      <c r="J11" s="55" t="n">
        <v>52</v>
      </c>
      <c r="K11" s="56" t="n">
        <v>301.8254</v>
      </c>
      <c r="L11" s="56" t="n">
        <v>148.023077049583</v>
      </c>
      <c r="M11" s="57" t="n">
        <v>26.8041237113402</v>
      </c>
      <c r="N11" s="53" t="s">
        <v>24</v>
      </c>
      <c r="O11" s="54" t="s">
        <v>25</v>
      </c>
      <c r="P11" s="55" t="n">
        <v>29</v>
      </c>
      <c r="Q11" s="56" t="n">
        <v>183.788579757906</v>
      </c>
      <c r="R11" s="56" t="n">
        <v>74.9052852959083</v>
      </c>
      <c r="S11" s="58" t="n">
        <v>22.1374045801527</v>
      </c>
    </row>
    <row r="12" s="29" customFormat="true" ht="32.1" hidden="false" customHeight="true" outlineLevel="0" collapsed="false">
      <c r="A12" s="52" t="n">
        <v>2</v>
      </c>
      <c r="B12" s="53" t="s">
        <v>26</v>
      </c>
      <c r="C12" s="54" t="s">
        <v>27</v>
      </c>
      <c r="D12" s="55" t="n">
        <v>42</v>
      </c>
      <c r="E12" s="56" t="n">
        <v>127.2438</v>
      </c>
      <c r="F12" s="56" t="n">
        <v>57.8261785477219</v>
      </c>
      <c r="G12" s="57" t="n">
        <v>12.9230769230769</v>
      </c>
      <c r="H12" s="53" t="s">
        <v>26</v>
      </c>
      <c r="I12" s="54" t="s">
        <v>27</v>
      </c>
      <c r="J12" s="55" t="n">
        <v>25</v>
      </c>
      <c r="K12" s="56" t="n">
        <v>145.1083</v>
      </c>
      <c r="L12" s="56" t="n">
        <v>77.5347683472547</v>
      </c>
      <c r="M12" s="57" t="n">
        <v>12.8865979381443</v>
      </c>
      <c r="N12" s="53" t="s">
        <v>26</v>
      </c>
      <c r="O12" s="54" t="s">
        <v>27</v>
      </c>
      <c r="P12" s="55" t="n">
        <v>17</v>
      </c>
      <c r="Q12" s="56" t="n">
        <v>107.738132961531</v>
      </c>
      <c r="R12" s="56" t="n">
        <v>37.5026970110182</v>
      </c>
      <c r="S12" s="58" t="n">
        <v>12.9770992366412</v>
      </c>
    </row>
    <row r="13" s="29" customFormat="true" ht="32.1" hidden="false" customHeight="true" outlineLevel="0" collapsed="false">
      <c r="A13" s="52" t="n">
        <v>3</v>
      </c>
      <c r="B13" s="53" t="s">
        <v>28</v>
      </c>
      <c r="C13" s="54" t="s">
        <v>29</v>
      </c>
      <c r="D13" s="55" t="n">
        <v>34</v>
      </c>
      <c r="E13" s="56" t="n">
        <v>103.0068</v>
      </c>
      <c r="F13" s="56" t="n">
        <v>42.8677676478928</v>
      </c>
      <c r="G13" s="57" t="n">
        <v>10.4615384615385</v>
      </c>
      <c r="H13" s="53" t="s">
        <v>28</v>
      </c>
      <c r="I13" s="54" t="s">
        <v>29</v>
      </c>
      <c r="J13" s="55" t="n">
        <v>17</v>
      </c>
      <c r="K13" s="56" t="n">
        <v>98.6737</v>
      </c>
      <c r="L13" s="56" t="n">
        <v>47.4648966147022</v>
      </c>
      <c r="M13" s="57" t="n">
        <v>8.76288659793815</v>
      </c>
      <c r="N13" s="53" t="s">
        <v>28</v>
      </c>
      <c r="O13" s="54" t="s">
        <v>29</v>
      </c>
      <c r="P13" s="55" t="n">
        <v>17</v>
      </c>
      <c r="Q13" s="56" t="n">
        <v>107.738132961531</v>
      </c>
      <c r="R13" s="56" t="n">
        <v>37.7174108643812</v>
      </c>
      <c r="S13" s="58" t="n">
        <v>12.9770992366412</v>
      </c>
    </row>
    <row r="14" s="29" customFormat="true" ht="32.1" hidden="false" customHeight="true" outlineLevel="0" collapsed="false">
      <c r="A14" s="52" t="n">
        <v>4</v>
      </c>
      <c r="B14" s="53" t="s">
        <v>34</v>
      </c>
      <c r="C14" s="54" t="s">
        <v>35</v>
      </c>
      <c r="D14" s="55" t="n">
        <v>21</v>
      </c>
      <c r="E14" s="56" t="n">
        <v>63.6219</v>
      </c>
      <c r="F14" s="56" t="n">
        <v>21.010861790269</v>
      </c>
      <c r="G14" s="57" t="n">
        <v>6.46153846153846</v>
      </c>
      <c r="H14" s="53" t="s">
        <v>30</v>
      </c>
      <c r="I14" s="54" t="s">
        <v>31</v>
      </c>
      <c r="J14" s="55" t="n">
        <v>12</v>
      </c>
      <c r="K14" s="56" t="n">
        <v>69.652</v>
      </c>
      <c r="L14" s="56" t="n">
        <v>33.6963611104945</v>
      </c>
      <c r="M14" s="57" t="n">
        <v>6.18556701030928</v>
      </c>
      <c r="N14" s="53" t="s">
        <v>34</v>
      </c>
      <c r="O14" s="54" t="s">
        <v>35</v>
      </c>
      <c r="P14" s="55" t="n">
        <v>10</v>
      </c>
      <c r="Q14" s="56" t="n">
        <v>63.3753723303124</v>
      </c>
      <c r="R14" s="56" t="n">
        <v>15.6731619521115</v>
      </c>
      <c r="S14" s="58" t="n">
        <v>7.63358778625954</v>
      </c>
    </row>
    <row r="15" s="29" customFormat="true" ht="32.1" hidden="false" customHeight="true" outlineLevel="0" collapsed="false">
      <c r="A15" s="52" t="n">
        <v>5</v>
      </c>
      <c r="B15" s="53" t="s">
        <v>30</v>
      </c>
      <c r="C15" s="54" t="s">
        <v>31</v>
      </c>
      <c r="D15" s="55" t="n">
        <v>19</v>
      </c>
      <c r="E15" s="56" t="n">
        <v>57.5626</v>
      </c>
      <c r="F15" s="56" t="n">
        <v>24.8678187731122</v>
      </c>
      <c r="G15" s="57" t="n">
        <v>5.84615384615385</v>
      </c>
      <c r="H15" s="53" t="s">
        <v>34</v>
      </c>
      <c r="I15" s="54" t="s">
        <v>35</v>
      </c>
      <c r="J15" s="55" t="n">
        <v>11</v>
      </c>
      <c r="K15" s="56" t="n">
        <v>63.8476</v>
      </c>
      <c r="L15" s="56" t="n">
        <v>26.089636389024</v>
      </c>
      <c r="M15" s="57" t="n">
        <v>5.67010309278351</v>
      </c>
      <c r="N15" s="53" t="s">
        <v>30</v>
      </c>
      <c r="O15" s="54" t="s">
        <v>31</v>
      </c>
      <c r="P15" s="55" t="n">
        <v>7</v>
      </c>
      <c r="Q15" s="56" t="n">
        <v>44.3627606312187</v>
      </c>
      <c r="R15" s="56" t="n">
        <v>15.0582549521795</v>
      </c>
      <c r="S15" s="58" t="n">
        <v>5.34351145038168</v>
      </c>
    </row>
    <row r="16" s="29" customFormat="true" ht="32.1" hidden="false" customHeight="true" outlineLevel="0" collapsed="false">
      <c r="A16" s="52" t="n">
        <v>6</v>
      </c>
      <c r="B16" s="53" t="s">
        <v>36</v>
      </c>
      <c r="C16" s="54" t="s">
        <v>37</v>
      </c>
      <c r="D16" s="55" t="n">
        <v>14</v>
      </c>
      <c r="E16" s="56" t="n">
        <v>42.4146</v>
      </c>
      <c r="F16" s="56" t="n">
        <v>13.8500886664666</v>
      </c>
      <c r="G16" s="57" t="n">
        <v>4.30769230769231</v>
      </c>
      <c r="H16" s="53" t="s">
        <v>38</v>
      </c>
      <c r="I16" s="54" t="s">
        <v>39</v>
      </c>
      <c r="J16" s="55" t="n">
        <v>10</v>
      </c>
      <c r="K16" s="56" t="n">
        <v>58.0433</v>
      </c>
      <c r="L16" s="56" t="n">
        <v>35.4729498985663</v>
      </c>
      <c r="M16" s="57" t="n">
        <v>5.15463917525773</v>
      </c>
      <c r="N16" s="53" t="s">
        <v>36</v>
      </c>
      <c r="O16" s="54" t="s">
        <v>37</v>
      </c>
      <c r="P16" s="55" t="n">
        <v>7</v>
      </c>
      <c r="Q16" s="56" t="n">
        <v>44.3627606312187</v>
      </c>
      <c r="R16" s="56" t="n">
        <v>11.1238633903551</v>
      </c>
      <c r="S16" s="58" t="n">
        <v>5.34351145038168</v>
      </c>
    </row>
    <row r="17" s="29" customFormat="true" ht="32.1" hidden="false" customHeight="true" outlineLevel="0" collapsed="false">
      <c r="A17" s="52" t="n">
        <v>7</v>
      </c>
      <c r="B17" s="53" t="s">
        <v>38</v>
      </c>
      <c r="C17" s="54" t="s">
        <v>39</v>
      </c>
      <c r="D17" s="55" t="n">
        <v>14</v>
      </c>
      <c r="E17" s="56" t="n">
        <v>42.4146</v>
      </c>
      <c r="F17" s="56" t="n">
        <v>25.161296010479</v>
      </c>
      <c r="G17" s="57" t="n">
        <v>4.30769230769231</v>
      </c>
      <c r="H17" s="53" t="s">
        <v>32</v>
      </c>
      <c r="I17" s="54" t="s">
        <v>33</v>
      </c>
      <c r="J17" s="55" t="n">
        <v>8</v>
      </c>
      <c r="K17" s="56" t="n">
        <v>46.4346</v>
      </c>
      <c r="L17" s="56" t="n">
        <v>16.0284699797109</v>
      </c>
      <c r="M17" s="57" t="n">
        <v>4.12371134020619</v>
      </c>
      <c r="N17" s="53" t="s">
        <v>44</v>
      </c>
      <c r="O17" s="54" t="s">
        <v>45</v>
      </c>
      <c r="P17" s="55" t="n">
        <v>7</v>
      </c>
      <c r="Q17" s="56" t="n">
        <v>44.3627606312187</v>
      </c>
      <c r="R17" s="56" t="n">
        <v>10.5863598408034</v>
      </c>
      <c r="S17" s="58" t="n">
        <v>5.34351145038168</v>
      </c>
    </row>
    <row r="18" s="29" customFormat="true" ht="32.1" hidden="false" customHeight="true" outlineLevel="0" collapsed="false">
      <c r="A18" s="52" t="n">
        <v>8</v>
      </c>
      <c r="B18" s="53" t="s">
        <v>40</v>
      </c>
      <c r="C18" s="54" t="s">
        <v>41</v>
      </c>
      <c r="D18" s="55" t="n">
        <v>11</v>
      </c>
      <c r="E18" s="56" t="n">
        <v>33.3257</v>
      </c>
      <c r="F18" s="56" t="n">
        <v>12.0921392130029</v>
      </c>
      <c r="G18" s="57" t="n">
        <v>3.38461538461538</v>
      </c>
      <c r="H18" s="53" t="s">
        <v>36</v>
      </c>
      <c r="I18" s="54" t="s">
        <v>37</v>
      </c>
      <c r="J18" s="55" t="n">
        <v>7</v>
      </c>
      <c r="K18" s="56" t="n">
        <v>40.6303</v>
      </c>
      <c r="L18" s="56" t="n">
        <v>16.239540968632</v>
      </c>
      <c r="M18" s="57" t="n">
        <v>3.60824742268041</v>
      </c>
      <c r="N18" s="53" t="s">
        <v>42</v>
      </c>
      <c r="O18" s="54" t="s">
        <v>43</v>
      </c>
      <c r="P18" s="55" t="n">
        <v>4</v>
      </c>
      <c r="Q18" s="56" t="n">
        <v>25.350148932125</v>
      </c>
      <c r="R18" s="56" t="n">
        <v>9.54445602947406</v>
      </c>
      <c r="S18" s="58" t="n">
        <v>3.05343511450382</v>
      </c>
    </row>
    <row r="19" s="29" customFormat="true" ht="32.1" hidden="false" customHeight="true" outlineLevel="0" collapsed="false">
      <c r="A19" s="52" t="n">
        <v>9</v>
      </c>
      <c r="B19" s="53" t="s">
        <v>32</v>
      </c>
      <c r="C19" s="54" t="s">
        <v>33</v>
      </c>
      <c r="D19" s="55" t="n">
        <v>10</v>
      </c>
      <c r="E19" s="56" t="n">
        <v>30.2961</v>
      </c>
      <c r="F19" s="56" t="n">
        <v>9.78218787549231</v>
      </c>
      <c r="G19" s="57" t="n">
        <v>3.07692307692308</v>
      </c>
      <c r="H19" s="53" t="s">
        <v>40</v>
      </c>
      <c r="I19" s="54" t="s">
        <v>41</v>
      </c>
      <c r="J19" s="55" t="n">
        <v>7</v>
      </c>
      <c r="K19" s="56" t="n">
        <v>40.6303</v>
      </c>
      <c r="L19" s="56" t="n">
        <v>17.4816513268817</v>
      </c>
      <c r="M19" s="57" t="n">
        <v>3.60824742268041</v>
      </c>
      <c r="N19" s="53" t="s">
        <v>40</v>
      </c>
      <c r="O19" s="54" t="s">
        <v>41</v>
      </c>
      <c r="P19" s="55" t="n">
        <v>4</v>
      </c>
      <c r="Q19" s="56" t="n">
        <v>25.350148932125</v>
      </c>
      <c r="R19" s="56" t="n">
        <v>7.18081848345477</v>
      </c>
      <c r="S19" s="58" t="n">
        <v>3.05343511450382</v>
      </c>
    </row>
    <row r="20" s="29" customFormat="true" ht="32.1" hidden="false" customHeight="true" outlineLevel="0" collapsed="false">
      <c r="A20" s="52" t="n">
        <v>10</v>
      </c>
      <c r="B20" s="53" t="s">
        <v>44</v>
      </c>
      <c r="C20" s="54" t="s">
        <v>45</v>
      </c>
      <c r="D20" s="55" t="n">
        <v>10</v>
      </c>
      <c r="E20" s="56" t="n">
        <v>30.2961</v>
      </c>
      <c r="F20" s="56" t="n">
        <v>8.17220866327962</v>
      </c>
      <c r="G20" s="57" t="n">
        <v>3.07692307692308</v>
      </c>
      <c r="H20" s="53" t="s">
        <v>47</v>
      </c>
      <c r="I20" s="54" t="s">
        <v>48</v>
      </c>
      <c r="J20" s="55" t="n">
        <v>7</v>
      </c>
      <c r="K20" s="56" t="n">
        <v>40.6303</v>
      </c>
      <c r="L20" s="56" t="n">
        <v>32.2507515219</v>
      </c>
      <c r="M20" s="57" t="n">
        <v>3.60824742268041</v>
      </c>
      <c r="N20" s="53" t="s">
        <v>38</v>
      </c>
      <c r="O20" s="54" t="s">
        <v>39</v>
      </c>
      <c r="P20" s="55" t="n">
        <v>4</v>
      </c>
      <c r="Q20" s="56" t="n">
        <v>25.350148932125</v>
      </c>
      <c r="R20" s="56" t="n">
        <v>13.9751917530888</v>
      </c>
      <c r="S20" s="58" t="n">
        <v>3.05343511450382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69</v>
      </c>
      <c r="E21" s="63" t="n">
        <v>209.043399227448</v>
      </c>
      <c r="F21" s="63" t="n">
        <v>117.282626899509</v>
      </c>
      <c r="G21" s="64" t="n">
        <v>21.2307692307692</v>
      </c>
      <c r="H21" s="60"/>
      <c r="I21" s="61" t="s">
        <v>46</v>
      </c>
      <c r="J21" s="62" t="n">
        <v>38</v>
      </c>
      <c r="K21" s="63" t="n">
        <v>220.564761877122</v>
      </c>
      <c r="L21" s="63" t="n">
        <v>136.916734481276</v>
      </c>
      <c r="M21" s="64" t="n">
        <v>19.5876288659794</v>
      </c>
      <c r="N21" s="60"/>
      <c r="O21" s="61" t="s">
        <v>46</v>
      </c>
      <c r="P21" s="62" t="n">
        <v>25</v>
      </c>
      <c r="Q21" s="63" t="n">
        <v>158.438430825781</v>
      </c>
      <c r="R21" s="63" t="n">
        <v>61.46881816973</v>
      </c>
      <c r="S21" s="63" t="n">
        <v>19.0839694656489</v>
      </c>
    </row>
    <row r="22" s="29" customFormat="true" ht="32.1" hidden="false" customHeight="true" outlineLevel="0" collapsed="false">
      <c r="A22" s="52" t="n">
        <v>11</v>
      </c>
      <c r="B22" s="53" t="s">
        <v>42</v>
      </c>
      <c r="C22" s="54" t="s">
        <v>43</v>
      </c>
      <c r="D22" s="55" t="n">
        <v>8</v>
      </c>
      <c r="E22" s="56" t="n">
        <v>24.2369</v>
      </c>
      <c r="F22" s="56" t="n">
        <v>11.9562288377918</v>
      </c>
      <c r="G22" s="57" t="n">
        <v>2.46153846153846</v>
      </c>
      <c r="H22" s="53" t="s">
        <v>42</v>
      </c>
      <c r="I22" s="54" t="s">
        <v>43</v>
      </c>
      <c r="J22" s="55" t="n">
        <v>4</v>
      </c>
      <c r="K22" s="56" t="n">
        <v>23.2173</v>
      </c>
      <c r="L22" s="56" t="n">
        <v>13.5379436179244</v>
      </c>
      <c r="M22" s="57" t="n">
        <v>2.06185567010309</v>
      </c>
      <c r="N22" s="53" t="s">
        <v>51</v>
      </c>
      <c r="O22" s="54" t="s">
        <v>52</v>
      </c>
      <c r="P22" s="55" t="n">
        <v>2</v>
      </c>
      <c r="Q22" s="56" t="n">
        <v>12.6750744660625</v>
      </c>
      <c r="R22" s="56" t="n">
        <v>2.62869660460022</v>
      </c>
      <c r="S22" s="58" t="n">
        <v>1.52671755725191</v>
      </c>
    </row>
    <row r="23" s="29" customFormat="true" ht="32.1" hidden="false" customHeight="true" outlineLevel="0" collapsed="false">
      <c r="A23" s="52" t="n">
        <v>12</v>
      </c>
      <c r="B23" s="53" t="s">
        <v>47</v>
      </c>
      <c r="C23" s="54" t="s">
        <v>48</v>
      </c>
      <c r="D23" s="55" t="n">
        <v>8</v>
      </c>
      <c r="E23" s="56" t="n">
        <v>24.2369</v>
      </c>
      <c r="F23" s="56" t="n">
        <v>19.5373429739557</v>
      </c>
      <c r="G23" s="57" t="n">
        <v>2.46153846153846</v>
      </c>
      <c r="H23" s="53" t="s">
        <v>51</v>
      </c>
      <c r="I23" s="54" t="s">
        <v>52</v>
      </c>
      <c r="J23" s="55" t="n">
        <v>3</v>
      </c>
      <c r="K23" s="56" t="n">
        <v>17.413</v>
      </c>
      <c r="L23" s="56" t="n">
        <v>5.78769925698013</v>
      </c>
      <c r="M23" s="57" t="n">
        <v>1.54639175257732</v>
      </c>
      <c r="N23" s="53" t="s">
        <v>32</v>
      </c>
      <c r="O23" s="54" t="s">
        <v>33</v>
      </c>
      <c r="P23" s="55" t="n">
        <v>2</v>
      </c>
      <c r="Q23" s="56" t="n">
        <v>12.6750744660625</v>
      </c>
      <c r="R23" s="56" t="n">
        <v>4.86464416028828</v>
      </c>
      <c r="S23" s="58" t="n">
        <v>1.52671755725191</v>
      </c>
    </row>
    <row r="24" s="29" customFormat="true" ht="32.1" hidden="false" customHeight="true" outlineLevel="0" collapsed="false">
      <c r="A24" s="52" t="n">
        <v>13</v>
      </c>
      <c r="B24" s="53" t="s">
        <v>51</v>
      </c>
      <c r="C24" s="54" t="s">
        <v>52</v>
      </c>
      <c r="D24" s="55" t="n">
        <v>5</v>
      </c>
      <c r="E24" s="56" t="n">
        <v>15.148</v>
      </c>
      <c r="F24" s="56" t="n">
        <v>4.18414649212804</v>
      </c>
      <c r="G24" s="57" t="n">
        <v>1.53846153846154</v>
      </c>
      <c r="H24" s="53" t="s">
        <v>55</v>
      </c>
      <c r="I24" s="54" t="s">
        <v>56</v>
      </c>
      <c r="J24" s="55" t="n">
        <v>3</v>
      </c>
      <c r="K24" s="56" t="n">
        <v>17.413</v>
      </c>
      <c r="L24" s="56" t="n">
        <v>10.4799894374132</v>
      </c>
      <c r="M24" s="57" t="n">
        <v>1.54639175257732</v>
      </c>
      <c r="N24" s="53" t="s">
        <v>73</v>
      </c>
      <c r="O24" s="54" t="s">
        <v>74</v>
      </c>
      <c r="P24" s="55" t="n">
        <v>2</v>
      </c>
      <c r="Q24" s="56" t="n">
        <v>12.6750744660625</v>
      </c>
      <c r="R24" s="56" t="n">
        <v>3.16620015415196</v>
      </c>
      <c r="S24" s="58" t="n">
        <v>1.52671755725191</v>
      </c>
    </row>
    <row r="25" s="29" customFormat="true" ht="32.1" hidden="false" customHeight="true" outlineLevel="0" collapsed="false">
      <c r="A25" s="52" t="n">
        <v>14</v>
      </c>
      <c r="B25" s="53" t="s">
        <v>55</v>
      </c>
      <c r="C25" s="54" t="s">
        <v>56</v>
      </c>
      <c r="D25" s="55" t="n">
        <v>3</v>
      </c>
      <c r="E25" s="56" t="n">
        <v>9.0888</v>
      </c>
      <c r="F25" s="56" t="n">
        <v>5.36752990657942</v>
      </c>
      <c r="G25" s="57" t="n">
        <v>0.923076923076923</v>
      </c>
      <c r="H25" s="53" t="s">
        <v>44</v>
      </c>
      <c r="I25" s="54" t="s">
        <v>45</v>
      </c>
      <c r="J25" s="55" t="n">
        <v>3</v>
      </c>
      <c r="K25" s="56" t="n">
        <v>17.413</v>
      </c>
      <c r="L25" s="56" t="n">
        <v>5.25547445255474</v>
      </c>
      <c r="M25" s="57" t="n">
        <v>1.54639175257732</v>
      </c>
      <c r="N25" s="53" t="s">
        <v>53</v>
      </c>
      <c r="O25" s="54" t="s">
        <v>54</v>
      </c>
      <c r="P25" s="55" t="n">
        <v>2</v>
      </c>
      <c r="Q25" s="56" t="n">
        <v>12.6750744660625</v>
      </c>
      <c r="R25" s="56" t="n">
        <v>5.38842237637418</v>
      </c>
      <c r="S25" s="58" t="n">
        <v>1.52671755725191</v>
      </c>
    </row>
    <row r="26" s="29" customFormat="true" ht="32.1" hidden="false" customHeight="true" outlineLevel="0" collapsed="false">
      <c r="A26" s="59" t="n">
        <v>15</v>
      </c>
      <c r="B26" s="65" t="s">
        <v>49</v>
      </c>
      <c r="C26" s="61" t="s">
        <v>50</v>
      </c>
      <c r="D26" s="66" t="n">
        <v>3</v>
      </c>
      <c r="E26" s="63" t="n">
        <v>9.0888</v>
      </c>
      <c r="F26" s="63" t="n">
        <v>2.46754258273486</v>
      </c>
      <c r="G26" s="64" t="n">
        <v>0.923076923076923</v>
      </c>
      <c r="H26" s="65" t="s">
        <v>49</v>
      </c>
      <c r="I26" s="61" t="s">
        <v>50</v>
      </c>
      <c r="J26" s="67" t="n">
        <v>2</v>
      </c>
      <c r="K26" s="63" t="n">
        <v>11.6086</v>
      </c>
      <c r="L26" s="63" t="n">
        <v>3.76976203724919</v>
      </c>
      <c r="M26" s="64" t="n">
        <v>1.03092783505155</v>
      </c>
      <c r="N26" s="65" t="s">
        <v>49</v>
      </c>
      <c r="O26" s="61" t="s">
        <v>50</v>
      </c>
      <c r="P26" s="67" t="n">
        <v>1</v>
      </c>
      <c r="Q26" s="63" t="n">
        <v>6.33753723303124</v>
      </c>
      <c r="R26" s="63" t="n">
        <v>1.31434830230011</v>
      </c>
      <c r="S26" s="63" t="n">
        <v>0.763358778625954</v>
      </c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9" customFormat="true" ht="14.25" hidden="false" customHeight="false" outlineLevel="0" collapsed="false">
      <c r="A28" s="72" t="s">
        <v>90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0"/>
      <c r="Q29" s="50"/>
      <c r="R29" s="50"/>
    </row>
    <row r="30" customFormat="false" ht="15.75" hidden="false" customHeight="false" outlineLevel="0" collapsed="false">
      <c r="C30" s="77"/>
      <c r="I30" s="77"/>
      <c r="O30" s="50"/>
      <c r="P30" s="50"/>
      <c r="Q30" s="50"/>
      <c r="R30" s="50"/>
    </row>
    <row r="31" customFormat="false" ht="15.75" hidden="false" customHeight="false" outlineLevel="0" collapsed="false">
      <c r="C31" s="77"/>
      <c r="I31" s="77"/>
      <c r="O31" s="50"/>
      <c r="P31" s="50"/>
      <c r="Q31" s="50"/>
      <c r="R31" s="50"/>
    </row>
    <row r="32" customFormat="false" ht="15.75" hidden="false" customHeight="false" outlineLevel="0" collapsed="false">
      <c r="C32" s="77"/>
      <c r="O32" s="50"/>
      <c r="P32" s="50"/>
      <c r="Q32" s="50"/>
      <c r="R32" s="50"/>
    </row>
    <row r="33" customFormat="false" ht="15.75" hidden="false" customHeight="false" outlineLevel="0" collapsed="false">
      <c r="C33" s="77"/>
      <c r="I33" s="77"/>
      <c r="O33" s="50"/>
    </row>
    <row r="34" customFormat="false" ht="15.75" hidden="false" customHeight="false" outlineLevel="0" collapsed="false">
      <c r="C34" s="77"/>
      <c r="I34" s="77"/>
      <c r="O34" s="50"/>
    </row>
    <row r="35" customFormat="false" ht="15.75" hidden="false" customHeight="false" outlineLevel="0" collapsed="false">
      <c r="C35" s="79"/>
      <c r="I35" s="77"/>
      <c r="O35" s="50"/>
    </row>
    <row r="36" customFormat="false" ht="15.75" hidden="false" customHeight="false" outlineLevel="0" collapsed="false">
      <c r="C36" s="79"/>
      <c r="I36" s="77"/>
      <c r="O36" s="50"/>
    </row>
    <row r="37" customFormat="false" ht="15.75" hidden="false" customHeight="false" outlineLevel="0" collapsed="false">
      <c r="C37" s="79"/>
      <c r="I37" s="77"/>
      <c r="O37" s="50"/>
    </row>
    <row r="38" customFormat="false" ht="15.75" hidden="false" customHeight="false" outlineLevel="0" collapsed="false">
      <c r="C38" s="77"/>
      <c r="I38" s="77"/>
      <c r="O38" s="50"/>
    </row>
    <row r="39" customFormat="false" ht="15.75" hidden="false" customHeight="false" outlineLevel="0" collapsed="false">
      <c r="C39" s="77"/>
      <c r="I39" s="77"/>
      <c r="O39" s="50"/>
    </row>
    <row r="40" customFormat="false" ht="15.75" hidden="false" customHeight="false" outlineLevel="0" collapsed="false">
      <c r="C40" s="77"/>
      <c r="I40" s="77"/>
      <c r="O40" s="50"/>
    </row>
    <row r="41" customFormat="false" ht="15.75" hidden="false" customHeight="false" outlineLevel="0" collapsed="false">
      <c r="C41" s="77"/>
      <c r="I41" s="77"/>
      <c r="O41" s="50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2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192</v>
      </c>
      <c r="E10" s="56" t="n">
        <v>1082.9408612764</v>
      </c>
      <c r="F10" s="56" t="n">
        <v>428.511295549883</v>
      </c>
      <c r="G10" s="57" t="n">
        <v>100</v>
      </c>
      <c r="H10" s="53" t="s">
        <v>22</v>
      </c>
      <c r="I10" s="54" t="s">
        <v>23</v>
      </c>
      <c r="J10" s="55" t="n">
        <v>121</v>
      </c>
      <c r="K10" s="56" t="n">
        <v>1282.18713574229</v>
      </c>
      <c r="L10" s="56" t="n">
        <v>634.982071486776</v>
      </c>
      <c r="M10" s="57" t="n">
        <v>100</v>
      </c>
      <c r="N10" s="53" t="s">
        <v>22</v>
      </c>
      <c r="O10" s="54" t="s">
        <v>23</v>
      </c>
      <c r="P10" s="55" t="n">
        <v>71</v>
      </c>
      <c r="Q10" s="56" t="n">
        <v>856.195357250528</v>
      </c>
      <c r="R10" s="56" t="n">
        <v>203.449060603509</v>
      </c>
      <c r="S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51</v>
      </c>
      <c r="E11" s="56" t="n">
        <v>287.6561</v>
      </c>
      <c r="F11" s="56" t="n">
        <v>122.420168318635</v>
      </c>
      <c r="G11" s="57" t="n">
        <v>26.5625</v>
      </c>
      <c r="H11" s="53" t="s">
        <v>24</v>
      </c>
      <c r="I11" s="54" t="s">
        <v>25</v>
      </c>
      <c r="J11" s="55" t="n">
        <v>36</v>
      </c>
      <c r="K11" s="56" t="n">
        <v>381.477164353078</v>
      </c>
      <c r="L11" s="56" t="n">
        <v>190.358187048204</v>
      </c>
      <c r="M11" s="57" t="n">
        <v>29.7520661157025</v>
      </c>
      <c r="N11" s="53" t="s">
        <v>24</v>
      </c>
      <c r="O11" s="54" t="s">
        <v>25</v>
      </c>
      <c r="P11" s="55" t="n">
        <v>15</v>
      </c>
      <c r="Q11" s="56" t="n">
        <v>180.8863</v>
      </c>
      <c r="R11" s="56" t="n">
        <v>50.394289978177</v>
      </c>
      <c r="S11" s="58" t="n">
        <v>21.1267605633803</v>
      </c>
    </row>
    <row r="12" s="29" customFormat="true" ht="32.1" hidden="false" customHeight="true" outlineLevel="0" collapsed="false">
      <c r="A12" s="52" t="n">
        <v>2</v>
      </c>
      <c r="B12" s="53" t="s">
        <v>26</v>
      </c>
      <c r="C12" s="54" t="s">
        <v>27</v>
      </c>
      <c r="D12" s="55" t="n">
        <v>28</v>
      </c>
      <c r="E12" s="56" t="n">
        <v>157.9288</v>
      </c>
      <c r="F12" s="56" t="n">
        <v>56.9073706367514</v>
      </c>
      <c r="G12" s="57" t="n">
        <v>14.5833333333333</v>
      </c>
      <c r="H12" s="53" t="s">
        <v>26</v>
      </c>
      <c r="I12" s="54" t="s">
        <v>27</v>
      </c>
      <c r="J12" s="55" t="n">
        <v>18</v>
      </c>
      <c r="K12" s="56" t="n">
        <v>190.738582176539</v>
      </c>
      <c r="L12" s="56" t="n">
        <v>83.1942872179498</v>
      </c>
      <c r="M12" s="57" t="n">
        <v>14.8760330578512</v>
      </c>
      <c r="N12" s="53" t="s">
        <v>26</v>
      </c>
      <c r="O12" s="54" t="s">
        <v>27</v>
      </c>
      <c r="P12" s="55" t="n">
        <v>10</v>
      </c>
      <c r="Q12" s="56" t="n">
        <v>120.5908</v>
      </c>
      <c r="R12" s="56" t="n">
        <v>26.6176271943831</v>
      </c>
      <c r="S12" s="58" t="n">
        <v>14.0845070422535</v>
      </c>
    </row>
    <row r="13" s="29" customFormat="true" ht="32.1" hidden="false" customHeight="true" outlineLevel="0" collapsed="false">
      <c r="A13" s="52" t="n">
        <v>3</v>
      </c>
      <c r="B13" s="53" t="s">
        <v>28</v>
      </c>
      <c r="C13" s="54" t="s">
        <v>29</v>
      </c>
      <c r="D13" s="55" t="n">
        <v>17</v>
      </c>
      <c r="E13" s="56" t="n">
        <v>95.8853</v>
      </c>
      <c r="F13" s="56" t="n">
        <v>36.9873332782167</v>
      </c>
      <c r="G13" s="57" t="n">
        <v>8.85416666666667</v>
      </c>
      <c r="H13" s="53" t="s">
        <v>28</v>
      </c>
      <c r="I13" s="54" t="s">
        <v>29</v>
      </c>
      <c r="J13" s="55" t="n">
        <v>12</v>
      </c>
      <c r="K13" s="56" t="n">
        <v>127.159054784359</v>
      </c>
      <c r="L13" s="56" t="n">
        <v>50.5740064844168</v>
      </c>
      <c r="M13" s="57" t="n">
        <v>9.91735537190083</v>
      </c>
      <c r="N13" s="53" t="s">
        <v>34</v>
      </c>
      <c r="O13" s="54" t="s">
        <v>35</v>
      </c>
      <c r="P13" s="55" t="n">
        <v>6</v>
      </c>
      <c r="Q13" s="56" t="n">
        <v>72.3545</v>
      </c>
      <c r="R13" s="56" t="n">
        <v>12.1671752527972</v>
      </c>
      <c r="S13" s="58" t="n">
        <v>8.45070422535211</v>
      </c>
    </row>
    <row r="14" s="29" customFormat="true" ht="32.1" hidden="false" customHeight="true" outlineLevel="0" collapsed="false">
      <c r="A14" s="52" t="n">
        <v>4</v>
      </c>
      <c r="B14" s="53" t="s">
        <v>34</v>
      </c>
      <c r="C14" s="54" t="s">
        <v>35</v>
      </c>
      <c r="D14" s="55" t="n">
        <v>17</v>
      </c>
      <c r="E14" s="56" t="n">
        <v>95.8853</v>
      </c>
      <c r="F14" s="56" t="n">
        <v>27.5980697725762</v>
      </c>
      <c r="G14" s="57" t="n">
        <v>8.85416666666667</v>
      </c>
      <c r="H14" s="53" t="s">
        <v>34</v>
      </c>
      <c r="I14" s="54" t="s">
        <v>35</v>
      </c>
      <c r="J14" s="55" t="n">
        <v>11</v>
      </c>
      <c r="K14" s="56" t="n">
        <v>116.562466885663</v>
      </c>
      <c r="L14" s="56" t="n">
        <v>43.5153571203109</v>
      </c>
      <c r="M14" s="57" t="n">
        <v>9.09090909090909</v>
      </c>
      <c r="N14" s="53" t="s">
        <v>36</v>
      </c>
      <c r="O14" s="54" t="s">
        <v>37</v>
      </c>
      <c r="P14" s="55" t="n">
        <v>5</v>
      </c>
      <c r="Q14" s="56" t="n">
        <v>60.2954</v>
      </c>
      <c r="R14" s="56" t="n">
        <v>12.9544895131654</v>
      </c>
      <c r="S14" s="58" t="n">
        <v>7.04225352112676</v>
      </c>
    </row>
    <row r="15" s="29" customFormat="true" ht="32.1" hidden="false" customHeight="true" outlineLevel="0" collapsed="false">
      <c r="A15" s="52" t="n">
        <v>5</v>
      </c>
      <c r="B15" s="53" t="s">
        <v>30</v>
      </c>
      <c r="C15" s="54" t="s">
        <v>31</v>
      </c>
      <c r="D15" s="55" t="n">
        <v>11</v>
      </c>
      <c r="E15" s="56" t="n">
        <v>62.0434</v>
      </c>
      <c r="F15" s="56" t="n">
        <v>21.6633713964936</v>
      </c>
      <c r="G15" s="57" t="n">
        <v>5.72916666666667</v>
      </c>
      <c r="H15" s="53" t="s">
        <v>30</v>
      </c>
      <c r="I15" s="54" t="s">
        <v>31</v>
      </c>
      <c r="J15" s="55" t="n">
        <v>7</v>
      </c>
      <c r="K15" s="56" t="n">
        <v>74.1761152908763</v>
      </c>
      <c r="L15" s="56" t="n">
        <v>34.3521078113868</v>
      </c>
      <c r="M15" s="57" t="n">
        <v>5.78512396694215</v>
      </c>
      <c r="N15" s="53" t="s">
        <v>28</v>
      </c>
      <c r="O15" s="54" t="s">
        <v>29</v>
      </c>
      <c r="P15" s="55" t="n">
        <v>5</v>
      </c>
      <c r="Q15" s="56" t="n">
        <v>60.2954</v>
      </c>
      <c r="R15" s="56" t="n">
        <v>24.7915275304396</v>
      </c>
      <c r="S15" s="58" t="n">
        <v>7.04225352112676</v>
      </c>
    </row>
    <row r="16" s="29" customFormat="true" ht="32.1" hidden="false" customHeight="true" outlineLevel="0" collapsed="false">
      <c r="A16" s="52" t="n">
        <v>6</v>
      </c>
      <c r="B16" s="53" t="s">
        <v>32</v>
      </c>
      <c r="C16" s="54" t="s">
        <v>33</v>
      </c>
      <c r="D16" s="55" t="n">
        <v>8</v>
      </c>
      <c r="E16" s="56" t="n">
        <v>45.1225</v>
      </c>
      <c r="F16" s="56" t="n">
        <v>12.9473087542497</v>
      </c>
      <c r="G16" s="57" t="n">
        <v>4.16666666666667</v>
      </c>
      <c r="H16" s="53" t="s">
        <v>38</v>
      </c>
      <c r="I16" s="54" t="s">
        <v>39</v>
      </c>
      <c r="J16" s="55" t="n">
        <v>7</v>
      </c>
      <c r="K16" s="56" t="n">
        <v>74.1761152908763</v>
      </c>
      <c r="L16" s="56" t="n">
        <v>52.02223528688</v>
      </c>
      <c r="M16" s="57" t="n">
        <v>5.78512396694215</v>
      </c>
      <c r="N16" s="53" t="s">
        <v>30</v>
      </c>
      <c r="O16" s="54" t="s">
        <v>31</v>
      </c>
      <c r="P16" s="55" t="n">
        <v>4</v>
      </c>
      <c r="Q16" s="56" t="n">
        <v>48.2363</v>
      </c>
      <c r="R16" s="56" t="n">
        <v>7.40740740740741</v>
      </c>
      <c r="S16" s="58" t="n">
        <v>5.63380281690141</v>
      </c>
    </row>
    <row r="17" s="29" customFormat="true" ht="32.1" hidden="false" customHeight="true" outlineLevel="0" collapsed="false">
      <c r="A17" s="52" t="n">
        <v>7</v>
      </c>
      <c r="B17" s="53" t="s">
        <v>38</v>
      </c>
      <c r="C17" s="54" t="s">
        <v>39</v>
      </c>
      <c r="D17" s="55" t="n">
        <v>8</v>
      </c>
      <c r="E17" s="56" t="n">
        <v>45.1225</v>
      </c>
      <c r="F17" s="56" t="n">
        <v>33.6847042177564</v>
      </c>
      <c r="G17" s="57" t="n">
        <v>4.16666666666667</v>
      </c>
      <c r="H17" s="53" t="s">
        <v>32</v>
      </c>
      <c r="I17" s="54" t="s">
        <v>33</v>
      </c>
      <c r="J17" s="55" t="n">
        <v>5</v>
      </c>
      <c r="K17" s="56" t="n">
        <v>52.9829394934831</v>
      </c>
      <c r="L17" s="56" t="n">
        <v>19.8977300038056</v>
      </c>
      <c r="M17" s="57" t="n">
        <v>4.13223140495868</v>
      </c>
      <c r="N17" s="53" t="s">
        <v>49</v>
      </c>
      <c r="O17" s="54" t="s">
        <v>50</v>
      </c>
      <c r="P17" s="55" t="n">
        <v>4</v>
      </c>
      <c r="Q17" s="56" t="n">
        <v>48.2363</v>
      </c>
      <c r="R17" s="56" t="n">
        <v>9.51953569077963</v>
      </c>
      <c r="S17" s="58" t="n">
        <v>5.63380281690141</v>
      </c>
    </row>
    <row r="18" s="29" customFormat="true" ht="32.1" hidden="false" customHeight="true" outlineLevel="0" collapsed="false">
      <c r="A18" s="52" t="n">
        <v>8</v>
      </c>
      <c r="B18" s="53" t="s">
        <v>36</v>
      </c>
      <c r="C18" s="54" t="s">
        <v>37</v>
      </c>
      <c r="D18" s="55" t="n">
        <v>6</v>
      </c>
      <c r="E18" s="56" t="n">
        <v>33.8419</v>
      </c>
      <c r="F18" s="56" t="n">
        <v>10.7555279323318</v>
      </c>
      <c r="G18" s="57" t="n">
        <v>3.125</v>
      </c>
      <c r="H18" s="53" t="s">
        <v>42</v>
      </c>
      <c r="I18" s="54" t="s">
        <v>43</v>
      </c>
      <c r="J18" s="55" t="n">
        <v>3</v>
      </c>
      <c r="K18" s="56" t="n">
        <v>31.7897636960899</v>
      </c>
      <c r="L18" s="56" t="n">
        <v>24.6206894532909</v>
      </c>
      <c r="M18" s="57" t="n">
        <v>2.47933884297521</v>
      </c>
      <c r="N18" s="53" t="s">
        <v>32</v>
      </c>
      <c r="O18" s="54" t="s">
        <v>33</v>
      </c>
      <c r="P18" s="55" t="n">
        <v>3</v>
      </c>
      <c r="Q18" s="56" t="n">
        <v>36.1772</v>
      </c>
      <c r="R18" s="56" t="n">
        <v>6.61161969724167</v>
      </c>
      <c r="S18" s="58" t="n">
        <v>4.22535211267606</v>
      </c>
    </row>
    <row r="19" s="29" customFormat="true" ht="32.1" hidden="false" customHeight="true" outlineLevel="0" collapsed="false">
      <c r="A19" s="52" t="n">
        <v>9</v>
      </c>
      <c r="B19" s="53" t="s">
        <v>49</v>
      </c>
      <c r="C19" s="54" t="s">
        <v>50</v>
      </c>
      <c r="D19" s="55" t="n">
        <v>5</v>
      </c>
      <c r="E19" s="56" t="n">
        <v>28.2015</v>
      </c>
      <c r="F19" s="56" t="n">
        <v>6.43177603637016</v>
      </c>
      <c r="G19" s="57" t="n">
        <v>2.60416666666667</v>
      </c>
      <c r="H19" s="53" t="s">
        <v>47</v>
      </c>
      <c r="I19" s="54" t="s">
        <v>48</v>
      </c>
      <c r="J19" s="55" t="n">
        <v>3</v>
      </c>
      <c r="K19" s="56" t="n">
        <v>31.7897636960899</v>
      </c>
      <c r="L19" s="56" t="n">
        <v>24.2253774602221</v>
      </c>
      <c r="M19" s="57" t="n">
        <v>2.47933884297521</v>
      </c>
      <c r="N19" s="53" t="s">
        <v>40</v>
      </c>
      <c r="O19" s="54" t="s">
        <v>41</v>
      </c>
      <c r="P19" s="55" t="n">
        <v>3</v>
      </c>
      <c r="Q19" s="56" t="n">
        <v>36.1772</v>
      </c>
      <c r="R19" s="56" t="n">
        <v>5.55555555555556</v>
      </c>
      <c r="S19" s="58" t="n">
        <v>4.22535211267606</v>
      </c>
    </row>
    <row r="20" s="29" customFormat="true" ht="32.1" hidden="false" customHeight="true" outlineLevel="0" collapsed="false">
      <c r="A20" s="52" t="n">
        <v>10</v>
      </c>
      <c r="B20" s="53" t="s">
        <v>42</v>
      </c>
      <c r="C20" s="54" t="s">
        <v>43</v>
      </c>
      <c r="D20" s="55" t="n">
        <v>4</v>
      </c>
      <c r="E20" s="56" t="n">
        <v>22.5612</v>
      </c>
      <c r="F20" s="56" t="n">
        <v>14.2700939757656</v>
      </c>
      <c r="G20" s="57" t="n">
        <v>2.08333333333333</v>
      </c>
      <c r="H20" s="53" t="s">
        <v>44</v>
      </c>
      <c r="I20" s="54" t="s">
        <v>45</v>
      </c>
      <c r="J20" s="55" t="n">
        <v>2</v>
      </c>
      <c r="K20" s="56" t="n">
        <v>21.1931757973932</v>
      </c>
      <c r="L20" s="56" t="n">
        <v>5.36912751677852</v>
      </c>
      <c r="M20" s="57" t="n">
        <v>1.65289256198347</v>
      </c>
      <c r="N20" s="53" t="s">
        <v>44</v>
      </c>
      <c r="O20" s="54" t="s">
        <v>45</v>
      </c>
      <c r="P20" s="55" t="n">
        <v>2</v>
      </c>
      <c r="Q20" s="56" t="n">
        <v>24.1181</v>
      </c>
      <c r="R20" s="56" t="n">
        <v>3.7037037037037</v>
      </c>
      <c r="S20" s="58" t="n">
        <v>2.8169014084507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37</v>
      </c>
      <c r="E21" s="63" t="n">
        <v>208.69172847514</v>
      </c>
      <c r="F21" s="63" t="n">
        <v>84.8455712307358</v>
      </c>
      <c r="G21" s="64" t="n">
        <v>19.2708333333333</v>
      </c>
      <c r="H21" s="60"/>
      <c r="I21" s="61" t="s">
        <v>46</v>
      </c>
      <c r="J21" s="62" t="n">
        <v>17</v>
      </c>
      <c r="K21" s="63" t="n">
        <v>180.141994277843</v>
      </c>
      <c r="L21" s="63" t="n">
        <v>106.852966083531</v>
      </c>
      <c r="M21" s="64" t="n">
        <v>14.0495867768595</v>
      </c>
      <c r="N21" s="60"/>
      <c r="O21" s="61" t="s">
        <v>46</v>
      </c>
      <c r="P21" s="62" t="n">
        <v>14</v>
      </c>
      <c r="Q21" s="63" t="n">
        <v>168.827253542358</v>
      </c>
      <c r="R21" s="63" t="n">
        <v>43.7261290798591</v>
      </c>
      <c r="S21" s="63" t="n">
        <v>19.7183098591549</v>
      </c>
    </row>
    <row r="22" s="29" customFormat="true" ht="32.1" hidden="false" customHeight="true" outlineLevel="0" collapsed="false">
      <c r="A22" s="52" t="n">
        <v>11</v>
      </c>
      <c r="B22" s="53" t="s">
        <v>40</v>
      </c>
      <c r="C22" s="54" t="s">
        <v>41</v>
      </c>
      <c r="D22" s="55" t="n">
        <v>4</v>
      </c>
      <c r="E22" s="56" t="n">
        <v>22.5612</v>
      </c>
      <c r="F22" s="56" t="n">
        <v>4.85972363462344</v>
      </c>
      <c r="G22" s="57" t="n">
        <v>2.08333333333333</v>
      </c>
      <c r="H22" s="53" t="s">
        <v>51</v>
      </c>
      <c r="I22" s="54" t="s">
        <v>52</v>
      </c>
      <c r="J22" s="55" t="n">
        <v>1</v>
      </c>
      <c r="K22" s="56" t="n">
        <v>10.5965878986966</v>
      </c>
      <c r="L22" s="56" t="n">
        <v>2.68456375838926</v>
      </c>
      <c r="M22" s="57" t="n">
        <v>0.826446280991736</v>
      </c>
      <c r="N22" s="53" t="s">
        <v>87</v>
      </c>
      <c r="O22" s="54" t="s">
        <v>88</v>
      </c>
      <c r="P22" s="55" t="n">
        <v>1</v>
      </c>
      <c r="Q22" s="56" t="n">
        <v>12.059</v>
      </c>
      <c r="R22" s="56" t="n">
        <v>1.85185185185185</v>
      </c>
      <c r="S22" s="58" t="n">
        <v>1.40845070422535</v>
      </c>
    </row>
    <row r="23" s="29" customFormat="true" ht="32.1" hidden="false" customHeight="true" outlineLevel="0" collapsed="false">
      <c r="A23" s="52" t="n">
        <v>12</v>
      </c>
      <c r="B23" s="53" t="s">
        <v>44</v>
      </c>
      <c r="C23" s="54" t="s">
        <v>45</v>
      </c>
      <c r="D23" s="55" t="n">
        <v>4</v>
      </c>
      <c r="E23" s="56" t="n">
        <v>22.5612</v>
      </c>
      <c r="F23" s="56" t="n">
        <v>4.38356164383562</v>
      </c>
      <c r="G23" s="57" t="n">
        <v>2.08333333333333</v>
      </c>
      <c r="H23" s="53" t="s">
        <v>49</v>
      </c>
      <c r="I23" s="54" t="s">
        <v>50</v>
      </c>
      <c r="J23" s="55" t="n">
        <v>1</v>
      </c>
      <c r="K23" s="56" t="n">
        <v>10.5965878986966</v>
      </c>
      <c r="L23" s="56" t="n">
        <v>2.68456375838926</v>
      </c>
      <c r="M23" s="57" t="n">
        <v>0.826446280991736</v>
      </c>
      <c r="N23" s="53" t="s">
        <v>60</v>
      </c>
      <c r="O23" s="54" t="s">
        <v>61</v>
      </c>
      <c r="P23" s="55" t="n">
        <v>1</v>
      </c>
      <c r="Q23" s="56" t="n">
        <v>12.059</v>
      </c>
      <c r="R23" s="56" t="n">
        <v>1.85185185185185</v>
      </c>
      <c r="S23" s="58" t="n">
        <v>1.40845070422535</v>
      </c>
    </row>
    <row r="24" s="29" customFormat="true" ht="32.1" hidden="false" customHeight="true" outlineLevel="0" collapsed="false">
      <c r="A24" s="52" t="n">
        <v>13</v>
      </c>
      <c r="B24" s="53" t="s">
        <v>47</v>
      </c>
      <c r="C24" s="54" t="s">
        <v>48</v>
      </c>
      <c r="D24" s="55" t="n">
        <v>3</v>
      </c>
      <c r="E24" s="56" t="n">
        <v>16.9209</v>
      </c>
      <c r="F24" s="56" t="n">
        <v>12.8501218944513</v>
      </c>
      <c r="G24" s="57" t="n">
        <v>1.5625</v>
      </c>
      <c r="H24" s="53" t="s">
        <v>58</v>
      </c>
      <c r="I24" s="54" t="s">
        <v>59</v>
      </c>
      <c r="J24" s="55" t="n">
        <v>1</v>
      </c>
      <c r="K24" s="56" t="n">
        <v>10.5965878986966</v>
      </c>
      <c r="L24" s="56" t="n">
        <v>3.42205323193916</v>
      </c>
      <c r="M24" s="57" t="n">
        <v>0.826446280991736</v>
      </c>
      <c r="N24" s="53" t="s">
        <v>91</v>
      </c>
      <c r="O24" s="54" t="s">
        <v>92</v>
      </c>
      <c r="P24" s="55" t="n">
        <v>1</v>
      </c>
      <c r="Q24" s="56" t="n">
        <v>12.059</v>
      </c>
      <c r="R24" s="56" t="n">
        <v>2.90791599353796</v>
      </c>
      <c r="S24" s="58" t="n">
        <v>1.40845070422535</v>
      </c>
    </row>
    <row r="25" s="29" customFormat="true" ht="32.1" hidden="false" customHeight="true" outlineLevel="0" collapsed="false">
      <c r="A25" s="52" t="n">
        <v>14</v>
      </c>
      <c r="B25" s="53" t="s">
        <v>51</v>
      </c>
      <c r="C25" s="54" t="s">
        <v>52</v>
      </c>
      <c r="D25" s="55" t="n">
        <v>1</v>
      </c>
      <c r="E25" s="56" t="n">
        <v>5.6403</v>
      </c>
      <c r="F25" s="56" t="n">
        <v>1.0958904109589</v>
      </c>
      <c r="G25" s="57" t="n">
        <v>0.520833333333333</v>
      </c>
      <c r="H25" s="53" t="s">
        <v>36</v>
      </c>
      <c r="I25" s="54" t="s">
        <v>37</v>
      </c>
      <c r="J25" s="55" t="n">
        <v>1</v>
      </c>
      <c r="K25" s="56" t="n">
        <v>10.5965878986966</v>
      </c>
      <c r="L25" s="56" t="n">
        <v>7.28476821192053</v>
      </c>
      <c r="M25" s="57" t="n">
        <v>0.826446280991736</v>
      </c>
      <c r="N25" s="53" t="s">
        <v>42</v>
      </c>
      <c r="O25" s="54" t="s">
        <v>43</v>
      </c>
      <c r="P25" s="55" t="n">
        <v>1</v>
      </c>
      <c r="Q25" s="56" t="n">
        <v>12.059</v>
      </c>
      <c r="R25" s="56" t="n">
        <v>2.90791599353796</v>
      </c>
      <c r="S25" s="58" t="n">
        <v>1.40845070422535</v>
      </c>
    </row>
    <row r="26" s="29" customFormat="true" ht="32.1" hidden="false" customHeight="true" outlineLevel="0" collapsed="false">
      <c r="A26" s="59" t="n">
        <v>15</v>
      </c>
      <c r="B26" s="65" t="s">
        <v>87</v>
      </c>
      <c r="C26" s="61" t="s">
        <v>88</v>
      </c>
      <c r="D26" s="66" t="n">
        <v>1</v>
      </c>
      <c r="E26" s="63" t="n">
        <v>5.6403</v>
      </c>
      <c r="F26" s="63" t="n">
        <v>1.0958904109589</v>
      </c>
      <c r="G26" s="64" t="n">
        <v>0.520833333333333</v>
      </c>
      <c r="H26" s="65" t="s">
        <v>77</v>
      </c>
      <c r="I26" s="61" t="s">
        <v>78</v>
      </c>
      <c r="J26" s="67" t="n">
        <v>1</v>
      </c>
      <c r="K26" s="63" t="n">
        <v>10.5965878986966</v>
      </c>
      <c r="L26" s="63" t="n">
        <v>2.68456375838926</v>
      </c>
      <c r="M26" s="64" t="n">
        <v>0.826446280991736</v>
      </c>
      <c r="N26" s="65" t="s">
        <v>38</v>
      </c>
      <c r="O26" s="61" t="s">
        <v>39</v>
      </c>
      <c r="P26" s="67" t="n">
        <v>1</v>
      </c>
      <c r="Q26" s="63" t="n">
        <v>12.059</v>
      </c>
      <c r="R26" s="63" t="n">
        <v>12.7886323268206</v>
      </c>
      <c r="S26" s="63" t="n">
        <v>1.40845070422535</v>
      </c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9" customFormat="true" ht="14.25" hidden="false" customHeight="false" outlineLevel="0" collapsed="false">
      <c r="A28" s="72" t="s">
        <v>93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0"/>
      <c r="Q29" s="50"/>
      <c r="R29" s="50"/>
    </row>
    <row r="30" customFormat="false" ht="15.75" hidden="false" customHeight="false" outlineLevel="0" collapsed="false">
      <c r="C30" s="77"/>
      <c r="I30" s="77"/>
      <c r="O30" s="50"/>
      <c r="P30" s="50"/>
      <c r="Q30" s="50"/>
      <c r="R30" s="50"/>
    </row>
    <row r="31" customFormat="false" ht="15.75" hidden="false" customHeight="false" outlineLevel="0" collapsed="false">
      <c r="C31" s="77"/>
      <c r="I31" s="77"/>
      <c r="O31" s="50"/>
      <c r="P31" s="50"/>
      <c r="Q31" s="50"/>
      <c r="R31" s="50"/>
    </row>
    <row r="32" customFormat="false" ht="15.75" hidden="false" customHeight="false" outlineLevel="0" collapsed="false">
      <c r="C32" s="77"/>
      <c r="O32" s="50"/>
      <c r="P32" s="50"/>
      <c r="Q32" s="50"/>
      <c r="R32" s="50"/>
    </row>
    <row r="33" customFormat="false" ht="15.75" hidden="false" customHeight="false" outlineLevel="0" collapsed="false">
      <c r="C33" s="77"/>
      <c r="I33" s="77"/>
      <c r="O33" s="50"/>
    </row>
    <row r="34" customFormat="false" ht="15.75" hidden="false" customHeight="false" outlineLevel="0" collapsed="false">
      <c r="C34" s="77"/>
      <c r="I34" s="77"/>
      <c r="O34" s="50"/>
    </row>
    <row r="35" customFormat="false" ht="15.75" hidden="false" customHeight="false" outlineLevel="0" collapsed="false">
      <c r="C35" s="79"/>
      <c r="I35" s="77"/>
      <c r="O35" s="50"/>
    </row>
    <row r="36" customFormat="false" ht="15.75" hidden="false" customHeight="false" outlineLevel="0" collapsed="false">
      <c r="C36" s="79"/>
      <c r="I36" s="77"/>
      <c r="O36" s="50"/>
    </row>
    <row r="37" customFormat="false" ht="15.75" hidden="false" customHeight="false" outlineLevel="0" collapsed="false">
      <c r="C37" s="79"/>
      <c r="I37" s="77"/>
      <c r="O37" s="50"/>
    </row>
    <row r="38" customFormat="false" ht="15.75" hidden="false" customHeight="false" outlineLevel="0" collapsed="false">
      <c r="C38" s="77"/>
      <c r="I38" s="77"/>
      <c r="O38" s="50"/>
    </row>
    <row r="39" customFormat="false" ht="15.75" hidden="false" customHeight="false" outlineLevel="0" collapsed="false">
      <c r="C39" s="77"/>
      <c r="I39" s="77"/>
      <c r="O39" s="50"/>
    </row>
    <row r="40" customFormat="false" ht="15.75" hidden="false" customHeight="false" outlineLevel="0" collapsed="false">
      <c r="C40" s="77"/>
      <c r="I40" s="77"/>
      <c r="O40" s="50"/>
    </row>
    <row r="41" customFormat="false" ht="15.75" hidden="false" customHeight="false" outlineLevel="0" collapsed="false">
      <c r="C41" s="77"/>
      <c r="I41" s="77"/>
      <c r="O41" s="50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2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156</v>
      </c>
      <c r="E10" s="56" t="n">
        <v>1571.39259632334</v>
      </c>
      <c r="F10" s="56" t="n">
        <v>603.458537073657</v>
      </c>
      <c r="G10" s="57" t="n">
        <v>100</v>
      </c>
      <c r="H10" s="53" t="s">
        <v>22</v>
      </c>
      <c r="I10" s="54" t="s">
        <v>23</v>
      </c>
      <c r="J10" s="55" t="n">
        <v>103</v>
      </c>
      <c r="K10" s="56" t="n">
        <v>1890.94914631907</v>
      </c>
      <c r="L10" s="56" t="n">
        <v>826.714124480311</v>
      </c>
      <c r="M10" s="57" t="n">
        <v>100</v>
      </c>
      <c r="N10" s="53" t="s">
        <v>22</v>
      </c>
      <c r="O10" s="54" t="s">
        <v>23</v>
      </c>
      <c r="P10" s="55" t="n">
        <v>53</v>
      </c>
      <c r="Q10" s="56" t="n">
        <v>1182.90369378418</v>
      </c>
      <c r="R10" s="56" t="n">
        <v>350.978437105815</v>
      </c>
      <c r="S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34</v>
      </c>
      <c r="E11" s="56" t="n">
        <v>342.483</v>
      </c>
      <c r="F11" s="56" t="n">
        <v>143.094817982539</v>
      </c>
      <c r="G11" s="57" t="n">
        <v>21.7948717948718</v>
      </c>
      <c r="H11" s="53" t="s">
        <v>24</v>
      </c>
      <c r="I11" s="54" t="s">
        <v>25</v>
      </c>
      <c r="J11" s="55" t="n">
        <v>25</v>
      </c>
      <c r="K11" s="56" t="n">
        <v>458.968239397834</v>
      </c>
      <c r="L11" s="56" t="n">
        <v>187.411892341736</v>
      </c>
      <c r="M11" s="57" t="n">
        <v>24.2718446601942</v>
      </c>
      <c r="N11" s="53" t="s">
        <v>24</v>
      </c>
      <c r="O11" s="54" t="s">
        <v>25</v>
      </c>
      <c r="P11" s="55" t="n">
        <v>9</v>
      </c>
      <c r="Q11" s="56" t="n">
        <v>200.8704</v>
      </c>
      <c r="R11" s="56" t="n">
        <v>104.138346476255</v>
      </c>
      <c r="S11" s="58" t="n">
        <v>16.9811320754717</v>
      </c>
    </row>
    <row r="12" s="29" customFormat="true" ht="32.1" hidden="false" customHeight="true" outlineLevel="0" collapsed="false">
      <c r="A12" s="52" t="n">
        <v>2</v>
      </c>
      <c r="B12" s="53" t="s">
        <v>30</v>
      </c>
      <c r="C12" s="54" t="s">
        <v>31</v>
      </c>
      <c r="D12" s="55" t="n">
        <v>14</v>
      </c>
      <c r="E12" s="56" t="n">
        <v>141.0224</v>
      </c>
      <c r="F12" s="56" t="n">
        <v>54.0048060896207</v>
      </c>
      <c r="G12" s="57" t="n">
        <v>8.97435897435897</v>
      </c>
      <c r="H12" s="53" t="s">
        <v>32</v>
      </c>
      <c r="I12" s="54" t="s">
        <v>33</v>
      </c>
      <c r="J12" s="55" t="n">
        <v>10</v>
      </c>
      <c r="K12" s="56" t="n">
        <v>183.587295759133</v>
      </c>
      <c r="L12" s="56" t="n">
        <v>59.9659500150393</v>
      </c>
      <c r="M12" s="57" t="n">
        <v>9.70873786407767</v>
      </c>
      <c r="N12" s="53" t="s">
        <v>36</v>
      </c>
      <c r="O12" s="54" t="s">
        <v>37</v>
      </c>
      <c r="P12" s="55" t="n">
        <v>8</v>
      </c>
      <c r="Q12" s="56" t="n">
        <v>178.5515</v>
      </c>
      <c r="R12" s="56" t="n">
        <v>35.5780058467112</v>
      </c>
      <c r="S12" s="58" t="n">
        <v>15.0943396226415</v>
      </c>
    </row>
    <row r="13" s="29" customFormat="true" ht="32.1" hidden="false" customHeight="true" outlineLevel="0" collapsed="false">
      <c r="A13" s="52" t="n">
        <v>3</v>
      </c>
      <c r="B13" s="53" t="s">
        <v>36</v>
      </c>
      <c r="C13" s="54" t="s">
        <v>37</v>
      </c>
      <c r="D13" s="55" t="n">
        <v>14</v>
      </c>
      <c r="E13" s="56" t="n">
        <v>141.0224</v>
      </c>
      <c r="F13" s="56" t="n">
        <v>37.829549336984</v>
      </c>
      <c r="G13" s="57" t="n">
        <v>8.97435897435897</v>
      </c>
      <c r="H13" s="53" t="s">
        <v>30</v>
      </c>
      <c r="I13" s="54" t="s">
        <v>31</v>
      </c>
      <c r="J13" s="55" t="n">
        <v>9</v>
      </c>
      <c r="K13" s="56" t="n">
        <v>165.22856618322</v>
      </c>
      <c r="L13" s="56" t="n">
        <v>83.550318934758</v>
      </c>
      <c r="M13" s="57" t="n">
        <v>8.7378640776699</v>
      </c>
      <c r="N13" s="53" t="s">
        <v>30</v>
      </c>
      <c r="O13" s="54" t="s">
        <v>31</v>
      </c>
      <c r="P13" s="55" t="n">
        <v>5</v>
      </c>
      <c r="Q13" s="56" t="n">
        <v>111.5946</v>
      </c>
      <c r="R13" s="56" t="n">
        <v>18.3591579727144</v>
      </c>
      <c r="S13" s="58" t="n">
        <v>9.43396226415094</v>
      </c>
    </row>
    <row r="14" s="29" customFormat="true" ht="32.1" hidden="false" customHeight="true" outlineLevel="0" collapsed="false">
      <c r="A14" s="52" t="n">
        <v>4</v>
      </c>
      <c r="B14" s="53" t="s">
        <v>26</v>
      </c>
      <c r="C14" s="54" t="s">
        <v>27</v>
      </c>
      <c r="D14" s="55" t="n">
        <v>12</v>
      </c>
      <c r="E14" s="56" t="n">
        <v>120.8763</v>
      </c>
      <c r="F14" s="56" t="n">
        <v>37.5089283977262</v>
      </c>
      <c r="G14" s="57" t="n">
        <v>7.69230769230769</v>
      </c>
      <c r="H14" s="53" t="s">
        <v>26</v>
      </c>
      <c r="I14" s="54" t="s">
        <v>27</v>
      </c>
      <c r="J14" s="55" t="n">
        <v>7</v>
      </c>
      <c r="K14" s="56" t="n">
        <v>128.511107031393</v>
      </c>
      <c r="L14" s="56" t="n">
        <v>50.5819550395423</v>
      </c>
      <c r="M14" s="57" t="n">
        <v>6.79611650485437</v>
      </c>
      <c r="N14" s="53" t="s">
        <v>26</v>
      </c>
      <c r="O14" s="54" t="s">
        <v>27</v>
      </c>
      <c r="P14" s="55" t="n">
        <v>5</v>
      </c>
      <c r="Q14" s="56" t="n">
        <v>111.5946</v>
      </c>
      <c r="R14" s="56" t="n">
        <v>25.7862196578158</v>
      </c>
      <c r="S14" s="58" t="n">
        <v>9.43396226415094</v>
      </c>
    </row>
    <row r="15" s="29" customFormat="true" ht="32.1" hidden="false" customHeight="true" outlineLevel="0" collapsed="false">
      <c r="A15" s="52" t="n">
        <v>5</v>
      </c>
      <c r="B15" s="53" t="s">
        <v>32</v>
      </c>
      <c r="C15" s="54" t="s">
        <v>33</v>
      </c>
      <c r="D15" s="55" t="n">
        <v>12</v>
      </c>
      <c r="E15" s="56" t="n">
        <v>120.8763</v>
      </c>
      <c r="F15" s="56" t="n">
        <v>31.2560628442383</v>
      </c>
      <c r="G15" s="57" t="n">
        <v>7.69230769230769</v>
      </c>
      <c r="H15" s="53" t="s">
        <v>94</v>
      </c>
      <c r="I15" s="54" t="s">
        <v>95</v>
      </c>
      <c r="J15" s="55" t="n">
        <v>7</v>
      </c>
      <c r="K15" s="56" t="n">
        <v>128.511107031393</v>
      </c>
      <c r="L15" s="56" t="n">
        <v>38.5743091204863</v>
      </c>
      <c r="M15" s="57" t="n">
        <v>6.79611650485437</v>
      </c>
      <c r="N15" s="53" t="s">
        <v>28</v>
      </c>
      <c r="O15" s="54" t="s">
        <v>29</v>
      </c>
      <c r="P15" s="55" t="n">
        <v>5</v>
      </c>
      <c r="Q15" s="56" t="n">
        <v>111.5946</v>
      </c>
      <c r="R15" s="56" t="n">
        <v>36.1085217898584</v>
      </c>
      <c r="S15" s="58" t="n">
        <v>9.43396226415094</v>
      </c>
    </row>
    <row r="16" s="29" customFormat="true" ht="32.1" hidden="false" customHeight="true" outlineLevel="0" collapsed="false">
      <c r="A16" s="52" t="n">
        <v>6</v>
      </c>
      <c r="B16" s="53" t="s">
        <v>28</v>
      </c>
      <c r="C16" s="54" t="s">
        <v>29</v>
      </c>
      <c r="D16" s="55" t="n">
        <v>10</v>
      </c>
      <c r="E16" s="56" t="n">
        <v>100.7302</v>
      </c>
      <c r="F16" s="56" t="n">
        <v>38.3554727506082</v>
      </c>
      <c r="G16" s="57" t="n">
        <v>6.41025641025641</v>
      </c>
      <c r="H16" s="53" t="s">
        <v>42</v>
      </c>
      <c r="I16" s="54" t="s">
        <v>43</v>
      </c>
      <c r="J16" s="55" t="n">
        <v>7</v>
      </c>
      <c r="K16" s="56" t="n">
        <v>128.511107031393</v>
      </c>
      <c r="L16" s="56" t="n">
        <v>83.836441539881</v>
      </c>
      <c r="M16" s="57" t="n">
        <v>6.79611650485437</v>
      </c>
      <c r="N16" s="53" t="s">
        <v>42</v>
      </c>
      <c r="O16" s="54" t="s">
        <v>43</v>
      </c>
      <c r="P16" s="55" t="n">
        <v>3</v>
      </c>
      <c r="Q16" s="56" t="n">
        <v>66.9568</v>
      </c>
      <c r="R16" s="56" t="n">
        <v>12.6418551231918</v>
      </c>
      <c r="S16" s="58" t="n">
        <v>5.66037735849057</v>
      </c>
    </row>
    <row r="17" s="29" customFormat="true" ht="32.1" hidden="false" customHeight="true" outlineLevel="0" collapsed="false">
      <c r="A17" s="52" t="n">
        <v>7</v>
      </c>
      <c r="B17" s="53" t="s">
        <v>42</v>
      </c>
      <c r="C17" s="54" t="s">
        <v>43</v>
      </c>
      <c r="D17" s="55" t="n">
        <v>10</v>
      </c>
      <c r="E17" s="56" t="n">
        <v>100.7302</v>
      </c>
      <c r="F17" s="56" t="n">
        <v>55.4859649700687</v>
      </c>
      <c r="G17" s="57" t="n">
        <v>6.41025641025641</v>
      </c>
      <c r="H17" s="53" t="s">
        <v>36</v>
      </c>
      <c r="I17" s="54" t="s">
        <v>37</v>
      </c>
      <c r="J17" s="55" t="n">
        <v>6</v>
      </c>
      <c r="K17" s="56" t="n">
        <v>110.15237745548</v>
      </c>
      <c r="L17" s="56" t="n">
        <v>39.4721680041975</v>
      </c>
      <c r="M17" s="57" t="n">
        <v>5.8252427184466</v>
      </c>
      <c r="N17" s="53" t="s">
        <v>40</v>
      </c>
      <c r="O17" s="54" t="s">
        <v>41</v>
      </c>
      <c r="P17" s="55" t="n">
        <v>3</v>
      </c>
      <c r="Q17" s="56" t="n">
        <v>66.9568</v>
      </c>
      <c r="R17" s="56" t="n">
        <v>9.27835051546392</v>
      </c>
      <c r="S17" s="58" t="n">
        <v>5.66037735849057</v>
      </c>
    </row>
    <row r="18" s="29" customFormat="true" ht="32.1" hidden="false" customHeight="true" outlineLevel="0" collapsed="false">
      <c r="A18" s="52" t="n">
        <v>8</v>
      </c>
      <c r="B18" s="53" t="s">
        <v>94</v>
      </c>
      <c r="C18" s="54" t="s">
        <v>95</v>
      </c>
      <c r="D18" s="55" t="n">
        <v>7</v>
      </c>
      <c r="E18" s="56" t="n">
        <v>70.5112</v>
      </c>
      <c r="F18" s="56" t="n">
        <v>15.9830779549089</v>
      </c>
      <c r="G18" s="57" t="n">
        <v>4.48717948717949</v>
      </c>
      <c r="H18" s="53" t="s">
        <v>38</v>
      </c>
      <c r="I18" s="54" t="s">
        <v>39</v>
      </c>
      <c r="J18" s="55" t="n">
        <v>6</v>
      </c>
      <c r="K18" s="56" t="n">
        <v>110.15237745548</v>
      </c>
      <c r="L18" s="56" t="n">
        <v>48.0788600548533</v>
      </c>
      <c r="M18" s="57" t="n">
        <v>5.8252427184466</v>
      </c>
      <c r="N18" s="53" t="s">
        <v>34</v>
      </c>
      <c r="O18" s="54" t="s">
        <v>35</v>
      </c>
      <c r="P18" s="55" t="n">
        <v>2</v>
      </c>
      <c r="Q18" s="56" t="n">
        <v>44.6378</v>
      </c>
      <c r="R18" s="56" t="n">
        <v>9.08080745725045</v>
      </c>
      <c r="S18" s="58" t="n">
        <v>3.77358490566038</v>
      </c>
    </row>
    <row r="19" s="29" customFormat="true" ht="32.1" hidden="false" customHeight="true" outlineLevel="0" collapsed="false">
      <c r="A19" s="52" t="n">
        <v>9</v>
      </c>
      <c r="B19" s="53" t="s">
        <v>38</v>
      </c>
      <c r="C19" s="54" t="s">
        <v>39</v>
      </c>
      <c r="D19" s="55" t="n">
        <v>7</v>
      </c>
      <c r="E19" s="56" t="n">
        <v>70.5112</v>
      </c>
      <c r="F19" s="56" t="n">
        <v>27.1988705297172</v>
      </c>
      <c r="G19" s="57" t="n">
        <v>4.48717948717949</v>
      </c>
      <c r="H19" s="53" t="s">
        <v>28</v>
      </c>
      <c r="I19" s="54" t="s">
        <v>29</v>
      </c>
      <c r="J19" s="55" t="n">
        <v>5</v>
      </c>
      <c r="K19" s="56" t="n">
        <v>91.7936478795667</v>
      </c>
      <c r="L19" s="56" t="n">
        <v>39.0732622772976</v>
      </c>
      <c r="M19" s="57" t="n">
        <v>4.85436893203884</v>
      </c>
      <c r="N19" s="53" t="s">
        <v>32</v>
      </c>
      <c r="O19" s="54" t="s">
        <v>33</v>
      </c>
      <c r="P19" s="55" t="n">
        <v>2</v>
      </c>
      <c r="Q19" s="56" t="n">
        <v>44.6378</v>
      </c>
      <c r="R19" s="56" t="n">
        <v>6.18556701030928</v>
      </c>
      <c r="S19" s="58" t="n">
        <v>3.77358490566038</v>
      </c>
    </row>
    <row r="20" s="29" customFormat="true" ht="32.1" hidden="false" customHeight="true" outlineLevel="0" collapsed="false">
      <c r="A20" s="52" t="n">
        <v>10</v>
      </c>
      <c r="B20" s="53" t="s">
        <v>47</v>
      </c>
      <c r="C20" s="54" t="s">
        <v>48</v>
      </c>
      <c r="D20" s="55" t="n">
        <v>6</v>
      </c>
      <c r="E20" s="56" t="n">
        <v>60.4381</v>
      </c>
      <c r="F20" s="56" t="n">
        <v>47.1131684798048</v>
      </c>
      <c r="G20" s="57" t="n">
        <v>3.84615384615385</v>
      </c>
      <c r="H20" s="53" t="s">
        <v>47</v>
      </c>
      <c r="I20" s="54" t="s">
        <v>48</v>
      </c>
      <c r="J20" s="55" t="n">
        <v>4</v>
      </c>
      <c r="K20" s="56" t="n">
        <v>73.4349183036534</v>
      </c>
      <c r="L20" s="56" t="n">
        <v>46.625285139526</v>
      </c>
      <c r="M20" s="57" t="n">
        <v>3.88349514563107</v>
      </c>
      <c r="N20" s="53" t="s">
        <v>47</v>
      </c>
      <c r="O20" s="54" t="s">
        <v>48</v>
      </c>
      <c r="P20" s="55" t="n">
        <v>2</v>
      </c>
      <c r="Q20" s="56" t="n">
        <v>44.6378</v>
      </c>
      <c r="R20" s="56" t="n">
        <v>46.5102660761995</v>
      </c>
      <c r="S20" s="58" t="n">
        <v>3.77358490566038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30</v>
      </c>
      <c r="E21" s="63" t="n">
        <v>302.190883908335</v>
      </c>
      <c r="F21" s="63" t="n">
        <v>115.627817737441</v>
      </c>
      <c r="G21" s="64" t="n">
        <v>19.2307692307692</v>
      </c>
      <c r="H21" s="60"/>
      <c r="I21" s="61" t="s">
        <v>46</v>
      </c>
      <c r="J21" s="62" t="n">
        <v>17</v>
      </c>
      <c r="K21" s="63" t="n">
        <v>312.098402790527</v>
      </c>
      <c r="L21" s="63" t="n">
        <v>149.543682012994</v>
      </c>
      <c r="M21" s="64" t="n">
        <v>16.504854368932</v>
      </c>
      <c r="N21" s="60"/>
      <c r="O21" s="61" t="s">
        <v>46</v>
      </c>
      <c r="P21" s="62" t="n">
        <v>9</v>
      </c>
      <c r="Q21" s="63" t="n">
        <v>200.870438567124</v>
      </c>
      <c r="R21" s="63" t="n">
        <v>47.3113391800446</v>
      </c>
      <c r="S21" s="63" t="n">
        <v>16.9811320754717</v>
      </c>
    </row>
    <row r="22" s="29" customFormat="true" ht="32.1" hidden="false" customHeight="true" outlineLevel="0" collapsed="false">
      <c r="A22" s="52" t="n">
        <v>11</v>
      </c>
      <c r="B22" s="53" t="s">
        <v>34</v>
      </c>
      <c r="C22" s="54" t="s">
        <v>35</v>
      </c>
      <c r="D22" s="55" t="n">
        <v>3</v>
      </c>
      <c r="E22" s="56" t="n">
        <v>30.219</v>
      </c>
      <c r="F22" s="56" t="n">
        <v>7.96101527798209</v>
      </c>
      <c r="G22" s="57" t="n">
        <v>1.92307692307692</v>
      </c>
      <c r="H22" s="53" t="s">
        <v>53</v>
      </c>
      <c r="I22" s="54" t="s">
        <v>54</v>
      </c>
      <c r="J22" s="55" t="n">
        <v>2</v>
      </c>
      <c r="K22" s="56" t="n">
        <v>36.7174591518267</v>
      </c>
      <c r="L22" s="56" t="n">
        <v>18.9830729201994</v>
      </c>
      <c r="M22" s="57" t="n">
        <v>1.94174757281553</v>
      </c>
      <c r="N22" s="53" t="s">
        <v>55</v>
      </c>
      <c r="O22" s="54" t="s">
        <v>56</v>
      </c>
      <c r="P22" s="55" t="n">
        <v>1</v>
      </c>
      <c r="Q22" s="56" t="n">
        <v>22.3189</v>
      </c>
      <c r="R22" s="56" t="n">
        <v>4.77453580901857</v>
      </c>
      <c r="S22" s="58" t="n">
        <v>1.88679245283019</v>
      </c>
    </row>
    <row r="23" s="29" customFormat="true" ht="32.1" hidden="false" customHeight="true" outlineLevel="0" collapsed="false">
      <c r="A23" s="52" t="n">
        <v>12</v>
      </c>
      <c r="B23" s="53" t="s">
        <v>53</v>
      </c>
      <c r="C23" s="54" t="s">
        <v>54</v>
      </c>
      <c r="D23" s="55" t="n">
        <v>3</v>
      </c>
      <c r="E23" s="56" t="n">
        <v>30.219</v>
      </c>
      <c r="F23" s="56" t="n">
        <v>13.5423102011667</v>
      </c>
      <c r="G23" s="57" t="n">
        <v>1.92307692307692</v>
      </c>
      <c r="H23" s="53" t="s">
        <v>51</v>
      </c>
      <c r="I23" s="54" t="s">
        <v>52</v>
      </c>
      <c r="J23" s="55" t="n">
        <v>1</v>
      </c>
      <c r="K23" s="56" t="n">
        <v>18.3587295759133</v>
      </c>
      <c r="L23" s="56" t="n">
        <v>4.7808764940239</v>
      </c>
      <c r="M23" s="57" t="n">
        <v>0.970873786407767</v>
      </c>
      <c r="N23" s="53" t="s">
        <v>49</v>
      </c>
      <c r="O23" s="54" t="s">
        <v>50</v>
      </c>
      <c r="P23" s="55" t="n">
        <v>1</v>
      </c>
      <c r="Q23" s="56" t="n">
        <v>22.3189</v>
      </c>
      <c r="R23" s="56" t="n">
        <v>3.09278350515464</v>
      </c>
      <c r="S23" s="58" t="n">
        <v>1.88679245283019</v>
      </c>
    </row>
    <row r="24" s="29" customFormat="true" ht="32.1" hidden="false" customHeight="true" outlineLevel="0" collapsed="false">
      <c r="A24" s="52" t="n">
        <v>13</v>
      </c>
      <c r="B24" s="53" t="s">
        <v>40</v>
      </c>
      <c r="C24" s="54" t="s">
        <v>41</v>
      </c>
      <c r="D24" s="55" t="n">
        <v>3</v>
      </c>
      <c r="E24" s="56" t="n">
        <v>30.219</v>
      </c>
      <c r="F24" s="56" t="n">
        <v>5.63380281690141</v>
      </c>
      <c r="G24" s="57" t="n">
        <v>1.92307692307692</v>
      </c>
      <c r="H24" s="53" t="s">
        <v>49</v>
      </c>
      <c r="I24" s="54" t="s">
        <v>50</v>
      </c>
      <c r="J24" s="55" t="n">
        <v>1</v>
      </c>
      <c r="K24" s="56" t="n">
        <v>18.3587295759133</v>
      </c>
      <c r="L24" s="56" t="n">
        <v>6.69144981412639</v>
      </c>
      <c r="M24" s="57" t="n">
        <v>0.970873786407767</v>
      </c>
      <c r="N24" s="53" t="s">
        <v>77</v>
      </c>
      <c r="O24" s="54" t="s">
        <v>78</v>
      </c>
      <c r="P24" s="55" t="n">
        <v>1</v>
      </c>
      <c r="Q24" s="56" t="n">
        <v>22.3189</v>
      </c>
      <c r="R24" s="56" t="n">
        <v>4.77453580901857</v>
      </c>
      <c r="S24" s="58" t="n">
        <v>1.88679245283019</v>
      </c>
    </row>
    <row r="25" s="29" customFormat="true" ht="32.1" hidden="false" customHeight="true" outlineLevel="0" collapsed="false">
      <c r="A25" s="52" t="n">
        <v>14</v>
      </c>
      <c r="B25" s="53" t="s">
        <v>49</v>
      </c>
      <c r="C25" s="54" t="s">
        <v>50</v>
      </c>
      <c r="D25" s="55" t="n">
        <v>2</v>
      </c>
      <c r="E25" s="56" t="n">
        <v>20.146</v>
      </c>
      <c r="F25" s="56" t="n">
        <v>4.6643119812788</v>
      </c>
      <c r="G25" s="57" t="n">
        <v>1.28205128205128</v>
      </c>
      <c r="H25" s="53" t="s">
        <v>34</v>
      </c>
      <c r="I25" s="54" t="s">
        <v>35</v>
      </c>
      <c r="J25" s="55" t="n">
        <v>1</v>
      </c>
      <c r="K25" s="56" t="n">
        <v>18.3587295759133</v>
      </c>
      <c r="L25" s="56" t="n">
        <v>6.69144981412639</v>
      </c>
      <c r="M25" s="57" t="n">
        <v>0.970873786407767</v>
      </c>
      <c r="N25" s="53" t="s">
        <v>53</v>
      </c>
      <c r="O25" s="54" t="s">
        <v>54</v>
      </c>
      <c r="P25" s="55" t="n">
        <v>1</v>
      </c>
      <c r="Q25" s="56" t="n">
        <v>22.3189</v>
      </c>
      <c r="R25" s="56" t="n">
        <v>3.09278350515464</v>
      </c>
      <c r="S25" s="58" t="n">
        <v>1.88679245283019</v>
      </c>
    </row>
    <row r="26" s="29" customFormat="true" ht="32.1" hidden="false" customHeight="true" outlineLevel="0" collapsed="false">
      <c r="A26" s="59" t="n">
        <v>15</v>
      </c>
      <c r="B26" s="65" t="s">
        <v>51</v>
      </c>
      <c r="C26" s="61" t="s">
        <v>52</v>
      </c>
      <c r="D26" s="66" t="n">
        <v>1</v>
      </c>
      <c r="E26" s="63" t="n">
        <v>10.073</v>
      </c>
      <c r="F26" s="63" t="n">
        <v>1.87793427230047</v>
      </c>
      <c r="G26" s="64" t="n">
        <v>0.641025641025641</v>
      </c>
      <c r="H26" s="65" t="s">
        <v>60</v>
      </c>
      <c r="I26" s="61" t="s">
        <v>61</v>
      </c>
      <c r="J26" s="67" t="n">
        <v>1</v>
      </c>
      <c r="K26" s="63" t="n">
        <v>18.3587295759133</v>
      </c>
      <c r="L26" s="63" t="n">
        <v>7.33496332518337</v>
      </c>
      <c r="M26" s="64" t="n">
        <v>0.970873786407767</v>
      </c>
      <c r="N26" s="65" t="s">
        <v>38</v>
      </c>
      <c r="O26" s="61" t="s">
        <v>39</v>
      </c>
      <c r="P26" s="67" t="n">
        <v>1</v>
      </c>
      <c r="Q26" s="63" t="n">
        <v>22.3189</v>
      </c>
      <c r="R26" s="63" t="n">
        <v>3.09278350515464</v>
      </c>
      <c r="S26" s="63" t="n">
        <v>1.88679245283019</v>
      </c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9" customFormat="true" ht="14.25" hidden="false" customHeight="false" outlineLevel="0" collapsed="false">
      <c r="A28" s="72" t="s">
        <v>96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0"/>
      <c r="Q29" s="50"/>
      <c r="R29" s="50"/>
    </row>
    <row r="30" customFormat="false" ht="15.75" hidden="false" customHeight="false" outlineLevel="0" collapsed="false">
      <c r="C30" s="77"/>
      <c r="I30" s="77"/>
      <c r="O30" s="50"/>
      <c r="P30" s="50"/>
      <c r="Q30" s="50"/>
      <c r="R30" s="50"/>
    </row>
    <row r="31" customFormat="false" ht="15.75" hidden="false" customHeight="false" outlineLevel="0" collapsed="false">
      <c r="C31" s="77"/>
      <c r="I31" s="77"/>
      <c r="O31" s="50"/>
      <c r="P31" s="50"/>
      <c r="Q31" s="50"/>
      <c r="R31" s="50"/>
    </row>
    <row r="32" customFormat="false" ht="15.75" hidden="false" customHeight="false" outlineLevel="0" collapsed="false">
      <c r="C32" s="77"/>
      <c r="O32" s="50"/>
      <c r="P32" s="50"/>
      <c r="Q32" s="50"/>
      <c r="R32" s="50"/>
    </row>
    <row r="33" customFormat="false" ht="15.75" hidden="false" customHeight="false" outlineLevel="0" collapsed="false">
      <c r="C33" s="77"/>
      <c r="I33" s="77"/>
      <c r="O33" s="50"/>
    </row>
    <row r="34" customFormat="false" ht="15.75" hidden="false" customHeight="false" outlineLevel="0" collapsed="false">
      <c r="C34" s="77"/>
      <c r="I34" s="77"/>
      <c r="O34" s="50"/>
    </row>
    <row r="35" customFormat="false" ht="15.75" hidden="false" customHeight="false" outlineLevel="0" collapsed="false">
      <c r="C35" s="79"/>
      <c r="I35" s="77"/>
      <c r="O35" s="50"/>
    </row>
    <row r="36" customFormat="false" ht="15.75" hidden="false" customHeight="false" outlineLevel="0" collapsed="false">
      <c r="C36" s="79"/>
      <c r="I36" s="77"/>
      <c r="O36" s="50"/>
    </row>
    <row r="37" customFormat="false" ht="15.75" hidden="false" customHeight="false" outlineLevel="0" collapsed="false">
      <c r="C37" s="79"/>
      <c r="I37" s="77"/>
      <c r="O37" s="50"/>
    </row>
    <row r="38" customFormat="false" ht="15.75" hidden="false" customHeight="false" outlineLevel="0" collapsed="false">
      <c r="C38" s="77"/>
      <c r="I38" s="77"/>
      <c r="O38" s="50"/>
    </row>
    <row r="39" customFormat="false" ht="15.75" hidden="false" customHeight="false" outlineLevel="0" collapsed="false">
      <c r="C39" s="77"/>
      <c r="I39" s="77"/>
      <c r="O39" s="50"/>
    </row>
    <row r="40" customFormat="false" ht="15.75" hidden="false" customHeight="false" outlineLevel="0" collapsed="false">
      <c r="C40" s="77"/>
      <c r="I40" s="77"/>
      <c r="O40" s="50"/>
    </row>
    <row r="41" customFormat="false" ht="15.75" hidden="false" customHeight="false" outlineLevel="0" collapsed="false">
      <c r="C41" s="77"/>
      <c r="I41" s="77"/>
      <c r="O41" s="50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2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51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113</v>
      </c>
      <c r="E10" s="56" t="n">
        <v>1069.97443423918</v>
      </c>
      <c r="F10" s="56" t="n">
        <v>448.670011454905</v>
      </c>
      <c r="G10" s="57" t="n">
        <v>100</v>
      </c>
      <c r="H10" s="53" t="s">
        <v>22</v>
      </c>
      <c r="I10" s="54" t="s">
        <v>23</v>
      </c>
      <c r="J10" s="55" t="n">
        <v>74</v>
      </c>
      <c r="K10" s="56" t="n">
        <v>1323.79248658318</v>
      </c>
      <c r="L10" s="56" t="n">
        <v>652.385828770367</v>
      </c>
      <c r="M10" s="57" t="n">
        <v>100</v>
      </c>
      <c r="N10" s="53" t="s">
        <v>22</v>
      </c>
      <c r="O10" s="54" t="s">
        <v>23</v>
      </c>
      <c r="P10" s="55" t="n">
        <v>39</v>
      </c>
      <c r="Q10" s="56" t="n">
        <v>784.550392275196</v>
      </c>
      <c r="R10" s="56" t="n">
        <v>229.152816821186</v>
      </c>
      <c r="S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27</v>
      </c>
      <c r="E11" s="56" t="n">
        <v>255.657608181043</v>
      </c>
      <c r="F11" s="56" t="n">
        <v>116.600455166908</v>
      </c>
      <c r="G11" s="57" t="n">
        <v>23.8938053097345</v>
      </c>
      <c r="H11" s="53" t="s">
        <v>24</v>
      </c>
      <c r="I11" s="54" t="s">
        <v>25</v>
      </c>
      <c r="J11" s="55" t="n">
        <v>20</v>
      </c>
      <c r="K11" s="56" t="n">
        <v>357.78175313059</v>
      </c>
      <c r="L11" s="56" t="n">
        <v>165.780014966512</v>
      </c>
      <c r="M11" s="57" t="n">
        <v>27.027027027027</v>
      </c>
      <c r="N11" s="53" t="s">
        <v>24</v>
      </c>
      <c r="O11" s="54" t="s">
        <v>25</v>
      </c>
      <c r="P11" s="55" t="n">
        <v>7</v>
      </c>
      <c r="Q11" s="56" t="n">
        <v>140.816737075035</v>
      </c>
      <c r="R11" s="56" t="n">
        <v>70.9075085521821</v>
      </c>
      <c r="S11" s="58" t="n">
        <v>17.948717948718</v>
      </c>
    </row>
    <row r="12" s="29" customFormat="true" ht="32.1" hidden="false" customHeight="true" outlineLevel="0" collapsed="false">
      <c r="A12" s="52" t="n">
        <v>2</v>
      </c>
      <c r="B12" s="53" t="s">
        <v>28</v>
      </c>
      <c r="C12" s="54" t="s">
        <v>29</v>
      </c>
      <c r="D12" s="55" t="n">
        <v>17</v>
      </c>
      <c r="E12" s="56" t="n">
        <v>160.969605151027</v>
      </c>
      <c r="F12" s="56" t="n">
        <v>64.8263727007777</v>
      </c>
      <c r="G12" s="57" t="n">
        <v>15.0442477876106</v>
      </c>
      <c r="H12" s="53" t="s">
        <v>28</v>
      </c>
      <c r="I12" s="54" t="s">
        <v>29</v>
      </c>
      <c r="J12" s="55" t="n">
        <v>10</v>
      </c>
      <c r="K12" s="56" t="n">
        <v>178.890876565295</v>
      </c>
      <c r="L12" s="56" t="n">
        <v>76.4183419108859</v>
      </c>
      <c r="M12" s="57" t="n">
        <v>13.5135135135135</v>
      </c>
      <c r="N12" s="53" t="s">
        <v>28</v>
      </c>
      <c r="O12" s="54" t="s">
        <v>29</v>
      </c>
      <c r="P12" s="55" t="n">
        <v>7</v>
      </c>
      <c r="Q12" s="56" t="n">
        <v>140.816737075035</v>
      </c>
      <c r="R12" s="56" t="n">
        <v>51.9641968164775</v>
      </c>
      <c r="S12" s="58" t="n">
        <v>17.948717948718</v>
      </c>
    </row>
    <row r="13" s="29" customFormat="true" ht="32.1" hidden="false" customHeight="true" outlineLevel="0" collapsed="false">
      <c r="A13" s="52" t="n">
        <v>3</v>
      </c>
      <c r="B13" s="53" t="s">
        <v>26</v>
      </c>
      <c r="C13" s="54" t="s">
        <v>27</v>
      </c>
      <c r="D13" s="55" t="n">
        <v>14</v>
      </c>
      <c r="E13" s="56" t="n">
        <v>132.563204242023</v>
      </c>
      <c r="F13" s="56" t="n">
        <v>46.9819922254145</v>
      </c>
      <c r="G13" s="57" t="n">
        <v>12.3893805309735</v>
      </c>
      <c r="H13" s="53" t="s">
        <v>26</v>
      </c>
      <c r="I13" s="54" t="s">
        <v>27</v>
      </c>
      <c r="J13" s="55" t="n">
        <v>9</v>
      </c>
      <c r="K13" s="56" t="n">
        <v>161.001788908766</v>
      </c>
      <c r="L13" s="56" t="n">
        <v>74.0795059353439</v>
      </c>
      <c r="M13" s="57" t="n">
        <v>12.1621621621622</v>
      </c>
      <c r="N13" s="53" t="s">
        <v>26</v>
      </c>
      <c r="O13" s="54" t="s">
        <v>27</v>
      </c>
      <c r="P13" s="55" t="n">
        <v>5</v>
      </c>
      <c r="Q13" s="56" t="n">
        <v>100.583383625025</v>
      </c>
      <c r="R13" s="56" t="n">
        <v>18.1361661033317</v>
      </c>
      <c r="S13" s="58" t="n">
        <v>12.8205128205128</v>
      </c>
    </row>
    <row r="14" s="29" customFormat="true" ht="32.1" hidden="false" customHeight="true" outlineLevel="0" collapsed="false">
      <c r="A14" s="52" t="n">
        <v>4</v>
      </c>
      <c r="B14" s="53" t="s">
        <v>38</v>
      </c>
      <c r="C14" s="54" t="s">
        <v>39</v>
      </c>
      <c r="D14" s="55" t="n">
        <v>9</v>
      </c>
      <c r="E14" s="56" t="n">
        <v>85.2192027270145</v>
      </c>
      <c r="F14" s="56" t="n">
        <v>75.6871921305547</v>
      </c>
      <c r="G14" s="57" t="n">
        <v>7.9646017699115</v>
      </c>
      <c r="H14" s="53" t="s">
        <v>38</v>
      </c>
      <c r="I14" s="54" t="s">
        <v>39</v>
      </c>
      <c r="J14" s="55" t="n">
        <v>8</v>
      </c>
      <c r="K14" s="56" t="n">
        <v>143.112701252236</v>
      </c>
      <c r="L14" s="56" t="n">
        <v>136.307879274057</v>
      </c>
      <c r="M14" s="57" t="n">
        <v>10.8108108108108</v>
      </c>
      <c r="N14" s="53" t="s">
        <v>30</v>
      </c>
      <c r="O14" s="54" t="s">
        <v>31</v>
      </c>
      <c r="P14" s="55" t="n">
        <v>4</v>
      </c>
      <c r="Q14" s="56" t="n">
        <v>80.4667069000201</v>
      </c>
      <c r="R14" s="56" t="n">
        <v>19.3961342054051</v>
      </c>
      <c r="S14" s="58" t="n">
        <v>10.2564102564103</v>
      </c>
    </row>
    <row r="15" s="29" customFormat="true" ht="32.1" hidden="false" customHeight="true" outlineLevel="0" collapsed="false">
      <c r="A15" s="52" t="n">
        <v>5</v>
      </c>
      <c r="B15" s="53" t="s">
        <v>36</v>
      </c>
      <c r="C15" s="54" t="s">
        <v>37</v>
      </c>
      <c r="D15" s="55" t="n">
        <v>7</v>
      </c>
      <c r="E15" s="56" t="n">
        <v>66.2816021210113</v>
      </c>
      <c r="F15" s="56" t="n">
        <v>20.8315917805153</v>
      </c>
      <c r="G15" s="57" t="n">
        <v>6.19469026548673</v>
      </c>
      <c r="H15" s="53" t="s">
        <v>34</v>
      </c>
      <c r="I15" s="54" t="s">
        <v>35</v>
      </c>
      <c r="J15" s="55" t="n">
        <v>5</v>
      </c>
      <c r="K15" s="56" t="n">
        <v>89.4454382826476</v>
      </c>
      <c r="L15" s="56" t="n">
        <v>27.1444356748224</v>
      </c>
      <c r="M15" s="57" t="n">
        <v>6.75675675675676</v>
      </c>
      <c r="N15" s="53" t="s">
        <v>36</v>
      </c>
      <c r="O15" s="54" t="s">
        <v>37</v>
      </c>
      <c r="P15" s="55" t="n">
        <v>4</v>
      </c>
      <c r="Q15" s="56" t="n">
        <v>80.4667069000201</v>
      </c>
      <c r="R15" s="56" t="n">
        <v>19.3961342054051</v>
      </c>
      <c r="S15" s="58" t="n">
        <v>10.2564102564103</v>
      </c>
    </row>
    <row r="16" s="29" customFormat="true" ht="32.1" hidden="false" customHeight="true" outlineLevel="0" collapsed="false">
      <c r="A16" s="52" t="n">
        <v>6</v>
      </c>
      <c r="B16" s="53" t="s">
        <v>34</v>
      </c>
      <c r="C16" s="54" t="s">
        <v>35</v>
      </c>
      <c r="D16" s="55" t="n">
        <v>7</v>
      </c>
      <c r="E16" s="56" t="n">
        <v>66.2816021210113</v>
      </c>
      <c r="F16" s="56" t="n">
        <v>18.024769287094</v>
      </c>
      <c r="G16" s="57" t="n">
        <v>6.19469026548673</v>
      </c>
      <c r="H16" s="53" t="s">
        <v>32</v>
      </c>
      <c r="I16" s="54" t="s">
        <v>33</v>
      </c>
      <c r="J16" s="55" t="n">
        <v>4</v>
      </c>
      <c r="K16" s="56" t="n">
        <v>71.5563506261181</v>
      </c>
      <c r="L16" s="56" t="n">
        <v>23.5804375804376</v>
      </c>
      <c r="M16" s="57" t="n">
        <v>5.40540540540541</v>
      </c>
      <c r="N16" s="53" t="s">
        <v>34</v>
      </c>
      <c r="O16" s="54" t="s">
        <v>35</v>
      </c>
      <c r="P16" s="55" t="n">
        <v>2</v>
      </c>
      <c r="Q16" s="56" t="n">
        <v>40.2333534500101</v>
      </c>
      <c r="R16" s="56" t="n">
        <v>11.0091743119266</v>
      </c>
      <c r="S16" s="58" t="n">
        <v>5.12820512820513</v>
      </c>
    </row>
    <row r="17" s="29" customFormat="true" ht="32.1" hidden="false" customHeight="true" outlineLevel="0" collapsed="false">
      <c r="A17" s="52" t="n">
        <v>7</v>
      </c>
      <c r="B17" s="53" t="s">
        <v>30</v>
      </c>
      <c r="C17" s="54" t="s">
        <v>31</v>
      </c>
      <c r="D17" s="55" t="n">
        <v>6</v>
      </c>
      <c r="E17" s="56" t="n">
        <v>56.8128018180097</v>
      </c>
      <c r="F17" s="56" t="n">
        <v>20.8311578577524</v>
      </c>
      <c r="G17" s="57" t="n">
        <v>5.30973451327434</v>
      </c>
      <c r="H17" s="53" t="s">
        <v>51</v>
      </c>
      <c r="I17" s="54" t="s">
        <v>52</v>
      </c>
      <c r="J17" s="55" t="n">
        <v>3</v>
      </c>
      <c r="K17" s="56" t="n">
        <v>53.6672629695886</v>
      </c>
      <c r="L17" s="56" t="n">
        <v>22.1748633879781</v>
      </c>
      <c r="M17" s="57" t="n">
        <v>4.05405405405405</v>
      </c>
      <c r="N17" s="53" t="s">
        <v>51</v>
      </c>
      <c r="O17" s="54" t="s">
        <v>52</v>
      </c>
      <c r="P17" s="55" t="n">
        <v>1</v>
      </c>
      <c r="Q17" s="56" t="n">
        <v>20.116676725005</v>
      </c>
      <c r="R17" s="56" t="n">
        <v>3.1578947368421</v>
      </c>
      <c r="S17" s="58" t="n">
        <v>2.56410256410256</v>
      </c>
    </row>
    <row r="18" s="29" customFormat="true" ht="32.1" hidden="false" customHeight="true" outlineLevel="0" collapsed="false">
      <c r="A18" s="52" t="n">
        <v>8</v>
      </c>
      <c r="B18" s="53" t="s">
        <v>32</v>
      </c>
      <c r="C18" s="54" t="s">
        <v>33</v>
      </c>
      <c r="D18" s="55" t="n">
        <v>5</v>
      </c>
      <c r="E18" s="56" t="n">
        <v>47.3440015150081</v>
      </c>
      <c r="F18" s="56" t="n">
        <v>12.9160244981934</v>
      </c>
      <c r="G18" s="57" t="n">
        <v>4.42477876106195</v>
      </c>
      <c r="H18" s="53" t="s">
        <v>36</v>
      </c>
      <c r="I18" s="54" t="s">
        <v>37</v>
      </c>
      <c r="J18" s="55" t="n">
        <v>3</v>
      </c>
      <c r="K18" s="56" t="n">
        <v>53.6672629695886</v>
      </c>
      <c r="L18" s="56" t="n">
        <v>21.5820161124029</v>
      </c>
      <c r="M18" s="57" t="n">
        <v>4.05405405405405</v>
      </c>
      <c r="N18" s="53" t="s">
        <v>55</v>
      </c>
      <c r="O18" s="54" t="s">
        <v>56</v>
      </c>
      <c r="P18" s="55" t="n">
        <v>1</v>
      </c>
      <c r="Q18" s="56" t="n">
        <v>20.116676725005</v>
      </c>
      <c r="R18" s="56" t="n">
        <v>5.5045871559633</v>
      </c>
      <c r="S18" s="58" t="n">
        <v>2.56410256410256</v>
      </c>
    </row>
    <row r="19" s="29" customFormat="true" ht="32.1" hidden="false" customHeight="true" outlineLevel="0" collapsed="false">
      <c r="A19" s="52" t="n">
        <v>9</v>
      </c>
      <c r="B19" s="53" t="s">
        <v>51</v>
      </c>
      <c r="C19" s="54" t="s">
        <v>52</v>
      </c>
      <c r="D19" s="55" t="n">
        <v>4</v>
      </c>
      <c r="E19" s="56" t="n">
        <v>37.8752012120064</v>
      </c>
      <c r="F19" s="56" t="n">
        <v>13.384647389224</v>
      </c>
      <c r="G19" s="57" t="n">
        <v>3.53982300884956</v>
      </c>
      <c r="H19" s="53" t="s">
        <v>47</v>
      </c>
      <c r="I19" s="54" t="s">
        <v>48</v>
      </c>
      <c r="J19" s="55" t="n">
        <v>3</v>
      </c>
      <c r="K19" s="56" t="n">
        <v>53.6672629695886</v>
      </c>
      <c r="L19" s="56" t="n">
        <v>32.2715809072444</v>
      </c>
      <c r="M19" s="57" t="n">
        <v>4.05405405405405</v>
      </c>
      <c r="N19" s="53" t="s">
        <v>32</v>
      </c>
      <c r="O19" s="54" t="s">
        <v>33</v>
      </c>
      <c r="P19" s="55" t="n">
        <v>1</v>
      </c>
      <c r="Q19" s="56" t="n">
        <v>20.116676725005</v>
      </c>
      <c r="R19" s="56" t="n">
        <v>3.1578947368421</v>
      </c>
      <c r="S19" s="58" t="n">
        <v>2.56410256410256</v>
      </c>
    </row>
    <row r="20" s="29" customFormat="true" ht="32.1" hidden="false" customHeight="true" outlineLevel="0" collapsed="false">
      <c r="A20" s="52" t="n">
        <v>10</v>
      </c>
      <c r="B20" s="53" t="s">
        <v>47</v>
      </c>
      <c r="C20" s="54" t="s">
        <v>48</v>
      </c>
      <c r="D20" s="55" t="n">
        <v>3</v>
      </c>
      <c r="E20" s="56" t="n">
        <v>28.4064009090048</v>
      </c>
      <c r="F20" s="56" t="n">
        <v>17.3150688320967</v>
      </c>
      <c r="G20" s="57" t="n">
        <v>2.65486725663717</v>
      </c>
      <c r="H20" s="53" t="s">
        <v>30</v>
      </c>
      <c r="I20" s="54" t="s">
        <v>31</v>
      </c>
      <c r="J20" s="55" t="n">
        <v>2</v>
      </c>
      <c r="K20" s="56" t="n">
        <v>35.778175313059</v>
      </c>
      <c r="L20" s="56" t="n">
        <v>18.436873747495</v>
      </c>
      <c r="M20" s="57" t="n">
        <v>2.7027027027027</v>
      </c>
      <c r="N20" s="53" t="s">
        <v>42</v>
      </c>
      <c r="O20" s="54" t="s">
        <v>43</v>
      </c>
      <c r="P20" s="55" t="n">
        <v>1</v>
      </c>
      <c r="Q20" s="56" t="n">
        <v>20.116676725005</v>
      </c>
      <c r="R20" s="56" t="n">
        <v>3.1578947368421</v>
      </c>
      <c r="S20" s="58" t="n">
        <v>2.56410256410256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14</v>
      </c>
      <c r="E21" s="63" t="n">
        <v>132.563204242023</v>
      </c>
      <c r="F21" s="63" t="n">
        <v>41.2707395863748</v>
      </c>
      <c r="G21" s="64" t="n">
        <v>12.3893805309735</v>
      </c>
      <c r="H21" s="60"/>
      <c r="I21" s="61" t="s">
        <v>46</v>
      </c>
      <c r="J21" s="62" t="n">
        <v>7</v>
      </c>
      <c r="K21" s="63" t="n">
        <v>125.223613595707</v>
      </c>
      <c r="L21" s="63" t="n">
        <v>54.6098792731886</v>
      </c>
      <c r="M21" s="64" t="n">
        <v>9.45945945945946</v>
      </c>
      <c r="N21" s="60"/>
      <c r="O21" s="61" t="s">
        <v>46</v>
      </c>
      <c r="P21" s="62" t="n">
        <v>6</v>
      </c>
      <c r="Q21" s="63" t="n">
        <v>120.70006035003</v>
      </c>
      <c r="R21" s="63" t="n">
        <v>23.3652312599681</v>
      </c>
      <c r="S21" s="63" t="n">
        <v>15.3846153846154</v>
      </c>
    </row>
    <row r="22" s="29" customFormat="true" ht="32.1" hidden="false" customHeight="true" outlineLevel="0" collapsed="false">
      <c r="A22" s="52" t="n">
        <v>11</v>
      </c>
      <c r="B22" s="53" t="s">
        <v>55</v>
      </c>
      <c r="C22" s="54" t="s">
        <v>56</v>
      </c>
      <c r="D22" s="55" t="n">
        <v>2</v>
      </c>
      <c r="E22" s="56" t="n">
        <v>18.9376006060032</v>
      </c>
      <c r="F22" s="56" t="n">
        <v>4.688995215311</v>
      </c>
      <c r="G22" s="57" t="n">
        <v>1.76991150442478</v>
      </c>
      <c r="H22" s="53" t="s">
        <v>84</v>
      </c>
      <c r="I22" s="54" t="s">
        <v>85</v>
      </c>
      <c r="J22" s="55" t="n">
        <v>1</v>
      </c>
      <c r="K22" s="56" t="n">
        <v>17.8890876565295</v>
      </c>
      <c r="L22" s="56" t="n">
        <v>16.5327210103329</v>
      </c>
      <c r="M22" s="57" t="n">
        <v>1.35135135135135</v>
      </c>
      <c r="N22" s="53" t="s">
        <v>40</v>
      </c>
      <c r="O22" s="54" t="s">
        <v>41</v>
      </c>
      <c r="P22" s="55" t="n">
        <v>1</v>
      </c>
      <c r="Q22" s="56" t="n">
        <v>20.116676725005</v>
      </c>
      <c r="R22" s="56" t="n">
        <v>3.1578947368421</v>
      </c>
      <c r="S22" s="58" t="n">
        <v>2.56410256410256</v>
      </c>
    </row>
    <row r="23" s="29" customFormat="true" ht="32.1" hidden="false" customHeight="true" outlineLevel="0" collapsed="false">
      <c r="A23" s="52" t="n">
        <v>12</v>
      </c>
      <c r="B23" s="53" t="s">
        <v>40</v>
      </c>
      <c r="C23" s="54" t="s">
        <v>41</v>
      </c>
      <c r="D23" s="55" t="n">
        <v>2</v>
      </c>
      <c r="E23" s="56" t="n">
        <v>18.9376006060032</v>
      </c>
      <c r="F23" s="56" t="n">
        <v>7.00128040973111</v>
      </c>
      <c r="G23" s="57" t="n">
        <v>1.76991150442478</v>
      </c>
      <c r="H23" s="53" t="s">
        <v>55</v>
      </c>
      <c r="I23" s="54" t="s">
        <v>56</v>
      </c>
      <c r="J23" s="55" t="n">
        <v>1</v>
      </c>
      <c r="K23" s="56" t="n">
        <v>17.8890876565295</v>
      </c>
      <c r="L23" s="56" t="n">
        <v>4.28571428571429</v>
      </c>
      <c r="M23" s="57" t="n">
        <v>1.35135135135135</v>
      </c>
      <c r="N23" s="53" t="s">
        <v>44</v>
      </c>
      <c r="O23" s="54" t="s">
        <v>45</v>
      </c>
      <c r="P23" s="55" t="n">
        <v>1</v>
      </c>
      <c r="Q23" s="56" t="n">
        <v>20.116676725005</v>
      </c>
      <c r="R23" s="56" t="n">
        <v>3.1578947368421</v>
      </c>
      <c r="S23" s="58" t="n">
        <v>2.56410256410256</v>
      </c>
    </row>
    <row r="24" s="29" customFormat="true" ht="32.1" hidden="false" customHeight="true" outlineLevel="0" collapsed="false">
      <c r="A24" s="52" t="n">
        <v>13</v>
      </c>
      <c r="B24" s="53" t="s">
        <v>44</v>
      </c>
      <c r="C24" s="54" t="s">
        <v>45</v>
      </c>
      <c r="D24" s="55" t="n">
        <v>2</v>
      </c>
      <c r="E24" s="56" t="n">
        <v>18.9376006060032</v>
      </c>
      <c r="F24" s="56" t="n">
        <v>5.77596545934277</v>
      </c>
      <c r="G24" s="57" t="n">
        <v>1.76991150442478</v>
      </c>
      <c r="H24" s="53" t="s">
        <v>49</v>
      </c>
      <c r="I24" s="54" t="s">
        <v>50</v>
      </c>
      <c r="J24" s="55" t="n">
        <v>1</v>
      </c>
      <c r="K24" s="56" t="n">
        <v>17.8890876565295</v>
      </c>
      <c r="L24" s="56" t="n">
        <v>4.28571428571429</v>
      </c>
      <c r="M24" s="57" t="n">
        <v>1.35135135135135</v>
      </c>
      <c r="N24" s="53" t="s">
        <v>38</v>
      </c>
      <c r="O24" s="54" t="s">
        <v>39</v>
      </c>
      <c r="P24" s="55" t="n">
        <v>1</v>
      </c>
      <c r="Q24" s="56" t="n">
        <v>20.116676725005</v>
      </c>
      <c r="R24" s="56" t="n">
        <v>7.57575757575758</v>
      </c>
      <c r="S24" s="58" t="n">
        <v>2.56410256410256</v>
      </c>
    </row>
    <row r="25" s="29" customFormat="true" ht="32.1" hidden="false" customHeight="true" outlineLevel="0" collapsed="false">
      <c r="A25" s="52" t="n">
        <v>14</v>
      </c>
      <c r="B25" s="53" t="s">
        <v>84</v>
      </c>
      <c r="C25" s="54" t="s">
        <v>85</v>
      </c>
      <c r="D25" s="55" t="n">
        <v>1</v>
      </c>
      <c r="E25" s="56" t="n">
        <v>9.46880030300161</v>
      </c>
      <c r="F25" s="56" t="n">
        <v>8.97196261682243</v>
      </c>
      <c r="G25" s="57" t="n">
        <v>0.884955752212389</v>
      </c>
      <c r="H25" s="53" t="s">
        <v>40</v>
      </c>
      <c r="I25" s="54" t="s">
        <v>41</v>
      </c>
      <c r="J25" s="55" t="n">
        <v>1</v>
      </c>
      <c r="K25" s="56" t="n">
        <v>17.8890876565295</v>
      </c>
      <c r="L25" s="56" t="n">
        <v>9.2184368737475</v>
      </c>
      <c r="M25" s="57" t="n">
        <v>1.35135135135135</v>
      </c>
      <c r="N25" s="53"/>
      <c r="O25" s="51"/>
      <c r="P25" s="55"/>
      <c r="Q25" s="56"/>
      <c r="R25" s="56"/>
      <c r="S25" s="58"/>
    </row>
    <row r="26" s="29" customFormat="true" ht="32.1" hidden="false" customHeight="true" outlineLevel="0" collapsed="false">
      <c r="A26" s="59" t="n">
        <v>15</v>
      </c>
      <c r="B26" s="65" t="s">
        <v>49</v>
      </c>
      <c r="C26" s="61" t="s">
        <v>50</v>
      </c>
      <c r="D26" s="66" t="n">
        <v>1</v>
      </c>
      <c r="E26" s="63" t="n">
        <v>9.46880030300161</v>
      </c>
      <c r="F26" s="63" t="n">
        <v>1.81818181818182</v>
      </c>
      <c r="G26" s="64" t="n">
        <v>0.884955752212389</v>
      </c>
      <c r="H26" s="65" t="s">
        <v>44</v>
      </c>
      <c r="I26" s="61" t="s">
        <v>45</v>
      </c>
      <c r="J26" s="67" t="n">
        <v>1</v>
      </c>
      <c r="K26" s="63" t="n">
        <v>17.8890876565295</v>
      </c>
      <c r="L26" s="63" t="n">
        <v>8.28729281767956</v>
      </c>
      <c r="M26" s="64" t="n">
        <v>1.35135135135135</v>
      </c>
      <c r="N26" s="65"/>
      <c r="O26" s="61"/>
      <c r="P26" s="67"/>
      <c r="Q26" s="63"/>
      <c r="R26" s="63"/>
      <c r="S26" s="63"/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9" customFormat="true" ht="14.25" hidden="false" customHeight="false" outlineLevel="0" collapsed="false">
      <c r="A28" s="72" t="s">
        <v>97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0"/>
      <c r="Q29" s="50"/>
      <c r="R29" s="50"/>
    </row>
    <row r="30" customFormat="false" ht="15.75" hidden="false" customHeight="false" outlineLevel="0" collapsed="false">
      <c r="C30" s="77"/>
      <c r="I30" s="77"/>
      <c r="O30" s="50"/>
      <c r="P30" s="50"/>
      <c r="Q30" s="50"/>
      <c r="R30" s="50"/>
    </row>
    <row r="31" customFormat="false" ht="15.75" hidden="false" customHeight="false" outlineLevel="0" collapsed="false">
      <c r="C31" s="77"/>
      <c r="I31" s="77"/>
      <c r="O31" s="50"/>
      <c r="P31" s="50"/>
      <c r="Q31" s="50"/>
      <c r="R31" s="50"/>
    </row>
    <row r="32" customFormat="false" ht="15.75" hidden="false" customHeight="false" outlineLevel="0" collapsed="false">
      <c r="C32" s="77"/>
      <c r="O32" s="50"/>
      <c r="P32" s="50"/>
      <c r="Q32" s="50"/>
      <c r="R32" s="50"/>
    </row>
    <row r="33" customFormat="false" ht="15.75" hidden="false" customHeight="false" outlineLevel="0" collapsed="false">
      <c r="C33" s="77"/>
      <c r="I33" s="77"/>
      <c r="O33" s="50"/>
    </row>
    <row r="34" customFormat="false" ht="15.75" hidden="false" customHeight="false" outlineLevel="0" collapsed="false">
      <c r="C34" s="77"/>
      <c r="I34" s="77"/>
      <c r="O34" s="50"/>
    </row>
    <row r="35" customFormat="false" ht="15.75" hidden="false" customHeight="false" outlineLevel="0" collapsed="false">
      <c r="C35" s="79"/>
      <c r="I35" s="77"/>
      <c r="O35" s="50"/>
    </row>
    <row r="36" customFormat="false" ht="15.75" hidden="false" customHeight="false" outlineLevel="0" collapsed="false">
      <c r="C36" s="79"/>
      <c r="I36" s="77"/>
      <c r="O36" s="50"/>
    </row>
    <row r="37" customFormat="false" ht="15.75" hidden="false" customHeight="false" outlineLevel="0" collapsed="false">
      <c r="C37" s="79"/>
      <c r="I37" s="77"/>
      <c r="O37" s="50"/>
    </row>
    <row r="38" customFormat="false" ht="15.75" hidden="false" customHeight="false" outlineLevel="0" collapsed="false">
      <c r="C38" s="77"/>
      <c r="I38" s="77"/>
      <c r="O38" s="50"/>
    </row>
    <row r="39" customFormat="false" ht="15.75" hidden="false" customHeight="false" outlineLevel="0" collapsed="false">
      <c r="C39" s="77"/>
      <c r="I39" s="77"/>
      <c r="O39" s="50"/>
    </row>
    <row r="40" customFormat="false" ht="15.75" hidden="false" customHeight="false" outlineLevel="0" collapsed="false">
      <c r="C40" s="77"/>
      <c r="I40" s="77"/>
      <c r="O40" s="50"/>
    </row>
    <row r="41" customFormat="false" ht="15.75" hidden="false" customHeight="false" outlineLevel="0" collapsed="false">
      <c r="C41" s="77"/>
      <c r="I41" s="77"/>
      <c r="O41" s="50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2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173</v>
      </c>
      <c r="E10" s="56" t="n">
        <v>1075.40249891217</v>
      </c>
      <c r="F10" s="56" t="n">
        <v>493.039254234647</v>
      </c>
      <c r="G10" s="57" t="n">
        <v>100</v>
      </c>
      <c r="H10" s="53" t="s">
        <v>22</v>
      </c>
      <c r="I10" s="54" t="s">
        <v>23</v>
      </c>
      <c r="J10" s="55" t="n">
        <v>98</v>
      </c>
      <c r="K10" s="56" t="n">
        <v>1152.87336039057</v>
      </c>
      <c r="L10" s="56" t="n">
        <v>588.79496915511</v>
      </c>
      <c r="M10" s="57" t="n">
        <v>100</v>
      </c>
      <c r="N10" s="53" t="s">
        <v>22</v>
      </c>
      <c r="O10" s="54" t="s">
        <v>23</v>
      </c>
      <c r="P10" s="55" t="n">
        <v>75</v>
      </c>
      <c r="Q10" s="56" t="n">
        <v>988.598167798062</v>
      </c>
      <c r="R10" s="56" t="n">
        <v>389.780171024789</v>
      </c>
      <c r="S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37</v>
      </c>
      <c r="E11" s="56" t="n">
        <v>229.999378380058</v>
      </c>
      <c r="F11" s="56" t="n">
        <v>127.653712636718</v>
      </c>
      <c r="G11" s="57" t="n">
        <v>21.3872832369942</v>
      </c>
      <c r="H11" s="53" t="s">
        <v>24</v>
      </c>
      <c r="I11" s="54" t="s">
        <v>25</v>
      </c>
      <c r="J11" s="55" t="n">
        <v>17</v>
      </c>
      <c r="K11" s="56" t="n">
        <v>199.9882</v>
      </c>
      <c r="L11" s="56" t="n">
        <v>114.229354684963</v>
      </c>
      <c r="M11" s="57" t="n">
        <v>17.3469387755102</v>
      </c>
      <c r="N11" s="53" t="s">
        <v>24</v>
      </c>
      <c r="O11" s="54" t="s">
        <v>25</v>
      </c>
      <c r="P11" s="55" t="n">
        <v>20</v>
      </c>
      <c r="Q11" s="56" t="n">
        <v>263.6261</v>
      </c>
      <c r="R11" s="56" t="n">
        <v>141.104551772651</v>
      </c>
      <c r="S11" s="58" t="n">
        <v>26.6666666666667</v>
      </c>
    </row>
    <row r="12" s="29" customFormat="true" ht="32.1" hidden="false" customHeight="true" outlineLevel="0" collapsed="false">
      <c r="A12" s="52" t="n">
        <v>2</v>
      </c>
      <c r="B12" s="53" t="s">
        <v>28</v>
      </c>
      <c r="C12" s="54" t="s">
        <v>29</v>
      </c>
      <c r="D12" s="55" t="n">
        <v>23</v>
      </c>
      <c r="E12" s="56" t="n">
        <v>142.972586560577</v>
      </c>
      <c r="F12" s="56" t="n">
        <v>62.9798317171319</v>
      </c>
      <c r="G12" s="57" t="n">
        <v>13.2947976878613</v>
      </c>
      <c r="H12" s="53" t="s">
        <v>28</v>
      </c>
      <c r="I12" s="54" t="s">
        <v>29</v>
      </c>
      <c r="J12" s="55" t="n">
        <v>14</v>
      </c>
      <c r="K12" s="56" t="n">
        <v>164.6961</v>
      </c>
      <c r="L12" s="56" t="n">
        <v>77.8372821967459</v>
      </c>
      <c r="M12" s="57" t="n">
        <v>14.2857142857143</v>
      </c>
      <c r="N12" s="53" t="s">
        <v>28</v>
      </c>
      <c r="O12" s="54" t="s">
        <v>29</v>
      </c>
      <c r="P12" s="55" t="n">
        <v>9</v>
      </c>
      <c r="Q12" s="56" t="n">
        <v>118.6317</v>
      </c>
      <c r="R12" s="56" t="n">
        <v>49.3078841956474</v>
      </c>
      <c r="S12" s="58" t="n">
        <v>12</v>
      </c>
    </row>
    <row r="13" s="29" customFormat="true" ht="32.1" hidden="false" customHeight="true" outlineLevel="0" collapsed="false">
      <c r="A13" s="52" t="n">
        <v>3</v>
      </c>
      <c r="B13" s="53" t="s">
        <v>26</v>
      </c>
      <c r="C13" s="54" t="s">
        <v>27</v>
      </c>
      <c r="D13" s="55" t="n">
        <v>17</v>
      </c>
      <c r="E13" s="56" t="n">
        <v>105.675390066513</v>
      </c>
      <c r="F13" s="56" t="n">
        <v>40.780529398282</v>
      </c>
      <c r="G13" s="57" t="n">
        <v>9.82658959537572</v>
      </c>
      <c r="H13" s="53" t="s">
        <v>26</v>
      </c>
      <c r="I13" s="54" t="s">
        <v>27</v>
      </c>
      <c r="J13" s="55" t="n">
        <v>11</v>
      </c>
      <c r="K13" s="56" t="n">
        <v>129.4041</v>
      </c>
      <c r="L13" s="56" t="n">
        <v>60.5458519683905</v>
      </c>
      <c r="M13" s="57" t="n">
        <v>11.2244897959184</v>
      </c>
      <c r="N13" s="53" t="s">
        <v>30</v>
      </c>
      <c r="O13" s="54" t="s">
        <v>31</v>
      </c>
      <c r="P13" s="55" t="n">
        <v>7</v>
      </c>
      <c r="Q13" s="56" t="n">
        <v>92.2691</v>
      </c>
      <c r="R13" s="56" t="n">
        <v>31.3094529056411</v>
      </c>
      <c r="S13" s="58" t="n">
        <v>9.33333333333333</v>
      </c>
    </row>
    <row r="14" s="29" customFormat="true" ht="32.1" hidden="false" customHeight="true" outlineLevel="0" collapsed="false">
      <c r="A14" s="52" t="n">
        <v>4</v>
      </c>
      <c r="B14" s="53" t="s">
        <v>30</v>
      </c>
      <c r="C14" s="54" t="s">
        <v>31</v>
      </c>
      <c r="D14" s="55" t="n">
        <v>13</v>
      </c>
      <c r="E14" s="56" t="n">
        <v>80.8105924038043</v>
      </c>
      <c r="F14" s="56" t="n">
        <v>34.7599091614405</v>
      </c>
      <c r="G14" s="57" t="n">
        <v>7.51445086705202</v>
      </c>
      <c r="H14" s="53" t="s">
        <v>36</v>
      </c>
      <c r="I14" s="54" t="s">
        <v>37</v>
      </c>
      <c r="J14" s="55" t="n">
        <v>7</v>
      </c>
      <c r="K14" s="56" t="n">
        <v>82.348</v>
      </c>
      <c r="L14" s="56" t="n">
        <v>29.1202377162263</v>
      </c>
      <c r="M14" s="57" t="n">
        <v>7.14285714285714</v>
      </c>
      <c r="N14" s="53" t="s">
        <v>26</v>
      </c>
      <c r="O14" s="54" t="s">
        <v>27</v>
      </c>
      <c r="P14" s="55" t="n">
        <v>6</v>
      </c>
      <c r="Q14" s="56" t="n">
        <v>79.0878</v>
      </c>
      <c r="R14" s="56" t="n">
        <v>19.4782608695652</v>
      </c>
      <c r="S14" s="58" t="n">
        <v>8</v>
      </c>
    </row>
    <row r="15" s="29" customFormat="true" ht="32.1" hidden="false" customHeight="true" outlineLevel="0" collapsed="false">
      <c r="A15" s="52" t="n">
        <v>5</v>
      </c>
      <c r="B15" s="53" t="s">
        <v>36</v>
      </c>
      <c r="C15" s="54" t="s">
        <v>37</v>
      </c>
      <c r="D15" s="55" t="n">
        <v>10</v>
      </c>
      <c r="E15" s="56" t="n">
        <v>62.1619941567726</v>
      </c>
      <c r="F15" s="56" t="n">
        <v>18.7773257771294</v>
      </c>
      <c r="G15" s="57" t="n">
        <v>5.78034682080925</v>
      </c>
      <c r="H15" s="53" t="s">
        <v>38</v>
      </c>
      <c r="I15" s="54" t="s">
        <v>39</v>
      </c>
      <c r="J15" s="55" t="n">
        <v>7</v>
      </c>
      <c r="K15" s="56" t="n">
        <v>82.348</v>
      </c>
      <c r="L15" s="56" t="n">
        <v>59.5179520130249</v>
      </c>
      <c r="M15" s="57" t="n">
        <v>7.14285714285714</v>
      </c>
      <c r="N15" s="53" t="s">
        <v>34</v>
      </c>
      <c r="O15" s="54" t="s">
        <v>35</v>
      </c>
      <c r="P15" s="55" t="n">
        <v>4</v>
      </c>
      <c r="Q15" s="56" t="n">
        <v>52.7252</v>
      </c>
      <c r="R15" s="56" t="n">
        <v>15.4658385093168</v>
      </c>
      <c r="S15" s="58" t="n">
        <v>5.33333333333333</v>
      </c>
    </row>
    <row r="16" s="29" customFormat="true" ht="32.1" hidden="false" customHeight="true" outlineLevel="0" collapsed="false">
      <c r="A16" s="52" t="n">
        <v>6</v>
      </c>
      <c r="B16" s="53" t="s">
        <v>38</v>
      </c>
      <c r="C16" s="54" t="s">
        <v>39</v>
      </c>
      <c r="D16" s="55" t="n">
        <v>10</v>
      </c>
      <c r="E16" s="56" t="n">
        <v>62.1619941567726</v>
      </c>
      <c r="F16" s="56" t="n">
        <v>43.5627288570609</v>
      </c>
      <c r="G16" s="57" t="n">
        <v>5.78034682080925</v>
      </c>
      <c r="H16" s="53" t="s">
        <v>30</v>
      </c>
      <c r="I16" s="54" t="s">
        <v>31</v>
      </c>
      <c r="J16" s="55" t="n">
        <v>6</v>
      </c>
      <c r="K16" s="56" t="n">
        <v>70.584</v>
      </c>
      <c r="L16" s="56" t="n">
        <v>34.5458473875971</v>
      </c>
      <c r="M16" s="57" t="n">
        <v>6.12244897959184</v>
      </c>
      <c r="N16" s="53" t="s">
        <v>49</v>
      </c>
      <c r="O16" s="54" t="s">
        <v>50</v>
      </c>
      <c r="P16" s="55" t="n">
        <v>3</v>
      </c>
      <c r="Q16" s="56" t="n">
        <v>39.5439</v>
      </c>
      <c r="R16" s="56" t="n">
        <v>7.82608695652174</v>
      </c>
      <c r="S16" s="58" t="n">
        <v>4</v>
      </c>
    </row>
    <row r="17" s="29" customFormat="true" ht="32.1" hidden="false" customHeight="true" outlineLevel="0" collapsed="false">
      <c r="A17" s="52" t="n">
        <v>7</v>
      </c>
      <c r="B17" s="53" t="s">
        <v>34</v>
      </c>
      <c r="C17" s="54" t="s">
        <v>35</v>
      </c>
      <c r="D17" s="55" t="n">
        <v>9</v>
      </c>
      <c r="E17" s="56" t="n">
        <v>55.9457947410953</v>
      </c>
      <c r="F17" s="56" t="n">
        <v>18.9824286129931</v>
      </c>
      <c r="G17" s="57" t="n">
        <v>5.20231213872832</v>
      </c>
      <c r="H17" s="53" t="s">
        <v>34</v>
      </c>
      <c r="I17" s="54" t="s">
        <v>35</v>
      </c>
      <c r="J17" s="55" t="n">
        <v>5</v>
      </c>
      <c r="K17" s="56" t="n">
        <v>58.82</v>
      </c>
      <c r="L17" s="56" t="n">
        <v>23.8499646142958</v>
      </c>
      <c r="M17" s="57" t="n">
        <v>5.10204081632653</v>
      </c>
      <c r="N17" s="53" t="s">
        <v>36</v>
      </c>
      <c r="O17" s="54" t="s">
        <v>37</v>
      </c>
      <c r="P17" s="55" t="n">
        <v>3</v>
      </c>
      <c r="Q17" s="56" t="n">
        <v>39.5439</v>
      </c>
      <c r="R17" s="56" t="n">
        <v>9.50310559006211</v>
      </c>
      <c r="S17" s="58" t="n">
        <v>4</v>
      </c>
    </row>
    <row r="18" s="29" customFormat="true" ht="32.1" hidden="false" customHeight="true" outlineLevel="0" collapsed="false">
      <c r="A18" s="52" t="n">
        <v>8</v>
      </c>
      <c r="B18" s="53" t="s">
        <v>32</v>
      </c>
      <c r="C18" s="54" t="s">
        <v>33</v>
      </c>
      <c r="D18" s="55" t="n">
        <v>6</v>
      </c>
      <c r="E18" s="56" t="n">
        <v>37.2971964940635</v>
      </c>
      <c r="F18" s="56" t="n">
        <v>11.4274387962924</v>
      </c>
      <c r="G18" s="57" t="n">
        <v>3.46820809248555</v>
      </c>
      <c r="H18" s="53" t="s">
        <v>32</v>
      </c>
      <c r="I18" s="54" t="s">
        <v>33</v>
      </c>
      <c r="J18" s="55" t="n">
        <v>5</v>
      </c>
      <c r="K18" s="56" t="n">
        <v>58.82</v>
      </c>
      <c r="L18" s="56" t="n">
        <v>22.2173799679666</v>
      </c>
      <c r="M18" s="57" t="n">
        <v>5.10204081632653</v>
      </c>
      <c r="N18" s="53" t="s">
        <v>38</v>
      </c>
      <c r="O18" s="54" t="s">
        <v>39</v>
      </c>
      <c r="P18" s="55" t="n">
        <v>3</v>
      </c>
      <c r="Q18" s="56" t="n">
        <v>39.5439</v>
      </c>
      <c r="R18" s="56" t="n">
        <v>25.1278776919773</v>
      </c>
      <c r="S18" s="58" t="n">
        <v>4</v>
      </c>
    </row>
    <row r="19" s="29" customFormat="true" ht="32.1" hidden="false" customHeight="true" outlineLevel="0" collapsed="false">
      <c r="A19" s="52" t="n">
        <v>9</v>
      </c>
      <c r="B19" s="53" t="s">
        <v>42</v>
      </c>
      <c r="C19" s="54" t="s">
        <v>43</v>
      </c>
      <c r="D19" s="55" t="n">
        <v>5</v>
      </c>
      <c r="E19" s="56" t="n">
        <v>31.0809970783863</v>
      </c>
      <c r="F19" s="56" t="n">
        <v>20.077042753138</v>
      </c>
      <c r="G19" s="57" t="n">
        <v>2.89017341040462</v>
      </c>
      <c r="H19" s="53" t="s">
        <v>42</v>
      </c>
      <c r="I19" s="54" t="s">
        <v>43</v>
      </c>
      <c r="J19" s="55" t="n">
        <v>4</v>
      </c>
      <c r="K19" s="56" t="n">
        <v>47.056</v>
      </c>
      <c r="L19" s="56" t="n">
        <v>35.564903525262</v>
      </c>
      <c r="M19" s="57" t="n">
        <v>4.08163265306123</v>
      </c>
      <c r="N19" s="53" t="s">
        <v>58</v>
      </c>
      <c r="O19" s="54" t="s">
        <v>59</v>
      </c>
      <c r="P19" s="55" t="n">
        <v>2</v>
      </c>
      <c r="Q19" s="56" t="n">
        <v>26.3626</v>
      </c>
      <c r="R19" s="56" t="n">
        <v>8.47953713945376</v>
      </c>
      <c r="S19" s="58" t="n">
        <v>2.66666666666667</v>
      </c>
    </row>
    <row r="20" s="29" customFormat="true" ht="32.1" hidden="false" customHeight="true" outlineLevel="0" collapsed="false">
      <c r="A20" s="52" t="n">
        <v>10</v>
      </c>
      <c r="B20" s="53" t="s">
        <v>47</v>
      </c>
      <c r="C20" s="54" t="s">
        <v>48</v>
      </c>
      <c r="D20" s="55" t="n">
        <v>5</v>
      </c>
      <c r="E20" s="56" t="n">
        <v>31.0809970783863</v>
      </c>
      <c r="F20" s="56" t="n">
        <v>22.0157581051146</v>
      </c>
      <c r="G20" s="57" t="n">
        <v>2.89017341040462</v>
      </c>
      <c r="H20" s="53" t="s">
        <v>47</v>
      </c>
      <c r="I20" s="54" t="s">
        <v>48</v>
      </c>
      <c r="J20" s="55" t="n">
        <v>3</v>
      </c>
      <c r="K20" s="56" t="n">
        <v>35.292</v>
      </c>
      <c r="L20" s="56" t="n">
        <v>29.2043225288037</v>
      </c>
      <c r="M20" s="57" t="n">
        <v>3.06122448979592</v>
      </c>
      <c r="N20" s="53" t="s">
        <v>40</v>
      </c>
      <c r="O20" s="54" t="s">
        <v>41</v>
      </c>
      <c r="P20" s="55" t="n">
        <v>2</v>
      </c>
      <c r="Q20" s="56" t="n">
        <v>26.3626</v>
      </c>
      <c r="R20" s="56" t="n">
        <v>5.21739130434783</v>
      </c>
      <c r="S20" s="58" t="n">
        <v>2.66666666666667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38</v>
      </c>
      <c r="E21" s="63" t="n">
        <v>236.215577795736</v>
      </c>
      <c r="F21" s="63" t="n">
        <v>92.0225484193465</v>
      </c>
      <c r="G21" s="64" t="n">
        <v>21.9653179190751</v>
      </c>
      <c r="H21" s="60"/>
      <c r="I21" s="61" t="s">
        <v>46</v>
      </c>
      <c r="J21" s="62" t="n">
        <v>19</v>
      </c>
      <c r="K21" s="63" t="n">
        <v>223.516263749191</v>
      </c>
      <c r="L21" s="63" t="n">
        <v>102.161872551834</v>
      </c>
      <c r="M21" s="64" t="n">
        <v>19.3877551020408</v>
      </c>
      <c r="N21" s="60"/>
      <c r="O21" s="61" t="s">
        <v>46</v>
      </c>
      <c r="P21" s="62" t="n">
        <v>16</v>
      </c>
      <c r="Q21" s="63" t="n">
        <v>210.900942463587</v>
      </c>
      <c r="R21" s="63" t="n">
        <v>76.9601840896047</v>
      </c>
      <c r="S21" s="63" t="n">
        <v>21.3333333333333</v>
      </c>
    </row>
    <row r="22" s="29" customFormat="true" ht="32.1" hidden="false" customHeight="true" outlineLevel="0" collapsed="false">
      <c r="A22" s="52" t="n">
        <v>11</v>
      </c>
      <c r="B22" s="53" t="s">
        <v>49</v>
      </c>
      <c r="C22" s="54" t="s">
        <v>50</v>
      </c>
      <c r="D22" s="55" t="n">
        <v>4</v>
      </c>
      <c r="E22" s="56" t="n">
        <v>24.864797662709</v>
      </c>
      <c r="F22" s="56" t="n">
        <v>6.12244897959184</v>
      </c>
      <c r="G22" s="57" t="n">
        <v>2.3121387283237</v>
      </c>
      <c r="H22" s="53" t="s">
        <v>98</v>
      </c>
      <c r="I22" s="54" t="s">
        <v>99</v>
      </c>
      <c r="J22" s="55" t="n">
        <v>2</v>
      </c>
      <c r="K22" s="56" t="n">
        <v>23.528</v>
      </c>
      <c r="L22" s="56" t="n">
        <v>9.47368421052632</v>
      </c>
      <c r="M22" s="57" t="n">
        <v>2.04081632653061</v>
      </c>
      <c r="N22" s="53" t="s">
        <v>44</v>
      </c>
      <c r="O22" s="54" t="s">
        <v>45</v>
      </c>
      <c r="P22" s="55" t="n">
        <v>2</v>
      </c>
      <c r="Q22" s="56" t="n">
        <v>26.3626</v>
      </c>
      <c r="R22" s="56" t="n">
        <v>5.21739130434783</v>
      </c>
      <c r="S22" s="58" t="n">
        <v>2.66666666666667</v>
      </c>
    </row>
    <row r="23" s="29" customFormat="true" ht="32.1" hidden="false" customHeight="true" outlineLevel="0" collapsed="false">
      <c r="A23" s="52" t="n">
        <v>12</v>
      </c>
      <c r="B23" s="53" t="s">
        <v>44</v>
      </c>
      <c r="C23" s="54" t="s">
        <v>45</v>
      </c>
      <c r="D23" s="55" t="n">
        <v>4</v>
      </c>
      <c r="E23" s="56" t="n">
        <v>24.864797662709</v>
      </c>
      <c r="F23" s="56" t="n">
        <v>6.12244897959184</v>
      </c>
      <c r="G23" s="57" t="n">
        <v>2.3121387283237</v>
      </c>
      <c r="H23" s="53" t="s">
        <v>51</v>
      </c>
      <c r="I23" s="54" t="s">
        <v>52</v>
      </c>
      <c r="J23" s="55" t="n">
        <v>2</v>
      </c>
      <c r="K23" s="56" t="n">
        <v>23.528</v>
      </c>
      <c r="L23" s="56" t="n">
        <v>9.00456330255757</v>
      </c>
      <c r="M23" s="57" t="n">
        <v>2.04081632653061</v>
      </c>
      <c r="N23" s="53" t="s">
        <v>47</v>
      </c>
      <c r="O23" s="54" t="s">
        <v>48</v>
      </c>
      <c r="P23" s="55" t="n">
        <v>2</v>
      </c>
      <c r="Q23" s="56" t="n">
        <v>26.3626</v>
      </c>
      <c r="R23" s="56" t="n">
        <v>13.0519480519481</v>
      </c>
      <c r="S23" s="58" t="n">
        <v>2.66666666666667</v>
      </c>
    </row>
    <row r="24" s="29" customFormat="true" ht="32.1" hidden="false" customHeight="true" outlineLevel="0" collapsed="false">
      <c r="A24" s="52" t="n">
        <v>13</v>
      </c>
      <c r="B24" s="53" t="s">
        <v>51</v>
      </c>
      <c r="C24" s="54" t="s">
        <v>52</v>
      </c>
      <c r="D24" s="55" t="n">
        <v>3</v>
      </c>
      <c r="E24" s="56" t="n">
        <v>18.6485982470318</v>
      </c>
      <c r="F24" s="56" t="n">
        <v>5.96774452121776</v>
      </c>
      <c r="G24" s="57" t="n">
        <v>1.73410404624277</v>
      </c>
      <c r="H24" s="53" t="s">
        <v>44</v>
      </c>
      <c r="I24" s="54" t="s">
        <v>45</v>
      </c>
      <c r="J24" s="55" t="n">
        <v>2</v>
      </c>
      <c r="K24" s="56" t="n">
        <v>23.528</v>
      </c>
      <c r="L24" s="56" t="n">
        <v>7.40740740740741</v>
      </c>
      <c r="M24" s="57" t="n">
        <v>2.04081632653061</v>
      </c>
      <c r="N24" s="53" t="s">
        <v>51</v>
      </c>
      <c r="O24" s="54" t="s">
        <v>52</v>
      </c>
      <c r="P24" s="55" t="n">
        <v>1</v>
      </c>
      <c r="Q24" s="56" t="n">
        <v>13.1813</v>
      </c>
      <c r="R24" s="56" t="n">
        <v>2.60869565217391</v>
      </c>
      <c r="S24" s="58" t="n">
        <v>1.33333333333333</v>
      </c>
    </row>
    <row r="25" s="29" customFormat="true" ht="32.1" hidden="false" customHeight="true" outlineLevel="0" collapsed="false">
      <c r="A25" s="52" t="n">
        <v>14</v>
      </c>
      <c r="B25" s="53" t="s">
        <v>58</v>
      </c>
      <c r="C25" s="54" t="s">
        <v>59</v>
      </c>
      <c r="D25" s="55" t="n">
        <v>3</v>
      </c>
      <c r="E25" s="56" t="n">
        <v>18.6485982470318</v>
      </c>
      <c r="F25" s="56" t="n">
        <v>7.49212209302041</v>
      </c>
      <c r="G25" s="57" t="n">
        <v>1.73410404624277</v>
      </c>
      <c r="H25" s="53" t="s">
        <v>49</v>
      </c>
      <c r="I25" s="54" t="s">
        <v>50</v>
      </c>
      <c r="J25" s="55" t="n">
        <v>1</v>
      </c>
      <c r="K25" s="56" t="n">
        <v>11.764</v>
      </c>
      <c r="L25" s="56" t="n">
        <v>3.7037037037037</v>
      </c>
      <c r="M25" s="57" t="n">
        <v>1.02040816326531</v>
      </c>
      <c r="N25" s="53" t="s">
        <v>68</v>
      </c>
      <c r="O25" s="54" t="s">
        <v>69</v>
      </c>
      <c r="P25" s="55" t="n">
        <v>1</v>
      </c>
      <c r="Q25" s="56" t="n">
        <v>13.1813</v>
      </c>
      <c r="R25" s="56" t="n">
        <v>8.92494929006085</v>
      </c>
      <c r="S25" s="58" t="n">
        <v>1.33333333333333</v>
      </c>
    </row>
    <row r="26" s="29" customFormat="true" ht="32.1" hidden="false" customHeight="true" outlineLevel="0" collapsed="false">
      <c r="A26" s="59" t="n">
        <v>15</v>
      </c>
      <c r="B26" s="65" t="s">
        <v>40</v>
      </c>
      <c r="C26" s="61" t="s">
        <v>41</v>
      </c>
      <c r="D26" s="66" t="n">
        <v>3</v>
      </c>
      <c r="E26" s="63" t="n">
        <v>18.6485982470318</v>
      </c>
      <c r="F26" s="63" t="n">
        <v>5.31122448979592</v>
      </c>
      <c r="G26" s="64" t="n">
        <v>1.73410404624277</v>
      </c>
      <c r="H26" s="65" t="s">
        <v>58</v>
      </c>
      <c r="I26" s="61" t="s">
        <v>59</v>
      </c>
      <c r="J26" s="67" t="n">
        <v>1</v>
      </c>
      <c r="K26" s="63" t="n">
        <v>11.764</v>
      </c>
      <c r="L26" s="63" t="n">
        <v>5.30085959885387</v>
      </c>
      <c r="M26" s="64" t="n">
        <v>1.02040816326531</v>
      </c>
      <c r="N26" s="65" t="s">
        <v>32</v>
      </c>
      <c r="O26" s="61" t="s">
        <v>33</v>
      </c>
      <c r="P26" s="67" t="n">
        <v>1</v>
      </c>
      <c r="Q26" s="63" t="n">
        <v>13.1813</v>
      </c>
      <c r="R26" s="63" t="n">
        <v>2.60869565217391</v>
      </c>
      <c r="S26" s="63" t="n">
        <v>1.33333333333333</v>
      </c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9" customFormat="true" ht="14.25" hidden="false" customHeight="false" outlineLevel="0" collapsed="false">
      <c r="A28" s="72" t="s">
        <v>100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0"/>
      <c r="Q29" s="50"/>
      <c r="R29" s="50"/>
    </row>
    <row r="30" customFormat="false" ht="15.75" hidden="false" customHeight="false" outlineLevel="0" collapsed="false">
      <c r="C30" s="77"/>
      <c r="I30" s="77"/>
      <c r="O30" s="50"/>
      <c r="P30" s="50"/>
      <c r="Q30" s="50"/>
      <c r="R30" s="50"/>
    </row>
    <row r="31" customFormat="false" ht="15.75" hidden="false" customHeight="false" outlineLevel="0" collapsed="false">
      <c r="C31" s="77"/>
      <c r="I31" s="77"/>
      <c r="O31" s="50"/>
      <c r="P31" s="50"/>
      <c r="Q31" s="50"/>
      <c r="R31" s="50"/>
    </row>
    <row r="32" customFormat="false" ht="15.75" hidden="false" customHeight="false" outlineLevel="0" collapsed="false">
      <c r="C32" s="77"/>
      <c r="O32" s="50"/>
      <c r="P32" s="50"/>
      <c r="Q32" s="50"/>
      <c r="R32" s="50"/>
    </row>
    <row r="33" customFormat="false" ht="15.75" hidden="false" customHeight="false" outlineLevel="0" collapsed="false">
      <c r="C33" s="77"/>
      <c r="I33" s="77"/>
      <c r="O33" s="50"/>
    </row>
    <row r="34" customFormat="false" ht="15.75" hidden="false" customHeight="false" outlineLevel="0" collapsed="false">
      <c r="C34" s="77"/>
      <c r="I34" s="77"/>
      <c r="O34" s="50"/>
    </row>
    <row r="35" customFormat="false" ht="15.75" hidden="false" customHeight="false" outlineLevel="0" collapsed="false">
      <c r="C35" s="79"/>
      <c r="I35" s="77"/>
      <c r="O35" s="50"/>
    </row>
    <row r="36" customFormat="false" ht="15.75" hidden="false" customHeight="false" outlineLevel="0" collapsed="false">
      <c r="C36" s="79"/>
      <c r="I36" s="77"/>
      <c r="O36" s="50"/>
    </row>
    <row r="37" customFormat="false" ht="15.75" hidden="false" customHeight="false" outlineLevel="0" collapsed="false">
      <c r="C37" s="79"/>
      <c r="I37" s="77"/>
      <c r="O37" s="50"/>
    </row>
    <row r="38" customFormat="false" ht="15.75" hidden="false" customHeight="false" outlineLevel="0" collapsed="false">
      <c r="C38" s="77"/>
      <c r="I38" s="77"/>
      <c r="O38" s="50"/>
    </row>
    <row r="39" customFormat="false" ht="15.75" hidden="false" customHeight="false" outlineLevel="0" collapsed="false">
      <c r="C39" s="77"/>
      <c r="I39" s="77"/>
      <c r="O39" s="50"/>
    </row>
    <row r="40" customFormat="false" ht="15.75" hidden="false" customHeight="false" outlineLevel="0" collapsed="false">
      <c r="C40" s="77"/>
      <c r="I40" s="77"/>
      <c r="O40" s="50"/>
    </row>
    <row r="41" customFormat="false" ht="15.75" hidden="false" customHeight="false" outlineLevel="0" collapsed="false">
      <c r="C41" s="77"/>
      <c r="I41" s="77"/>
      <c r="O41" s="50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2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91</v>
      </c>
      <c r="E10" s="56" t="n">
        <v>1308.41121495327</v>
      </c>
      <c r="F10" s="56" t="n">
        <v>376.678304568916</v>
      </c>
      <c r="G10" s="57" t="n">
        <v>100</v>
      </c>
      <c r="H10" s="53" t="s">
        <v>22</v>
      </c>
      <c r="I10" s="54" t="s">
        <v>23</v>
      </c>
      <c r="J10" s="55" t="n">
        <v>54</v>
      </c>
      <c r="K10" s="56" t="n">
        <v>1389.60370560988</v>
      </c>
      <c r="L10" s="56" t="n">
        <v>476.182859295627</v>
      </c>
      <c r="M10" s="57" t="n">
        <v>100</v>
      </c>
      <c r="N10" s="53" t="s">
        <v>22</v>
      </c>
      <c r="O10" s="54" t="s">
        <v>23</v>
      </c>
      <c r="P10" s="55" t="n">
        <v>37</v>
      </c>
      <c r="Q10" s="56" t="n">
        <v>1205.60443141088</v>
      </c>
      <c r="R10" s="56" t="n">
        <v>255.733683984059</v>
      </c>
      <c r="S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26</v>
      </c>
      <c r="E11" s="56" t="n">
        <v>373.831775700935</v>
      </c>
      <c r="F11" s="56" t="n">
        <v>146.232419090695</v>
      </c>
      <c r="G11" s="57" t="n">
        <v>28.5714285714286</v>
      </c>
      <c r="H11" s="53" t="s">
        <v>24</v>
      </c>
      <c r="I11" s="54" t="s">
        <v>25</v>
      </c>
      <c r="J11" s="55" t="n">
        <v>18</v>
      </c>
      <c r="K11" s="56" t="n">
        <v>463.201235203294</v>
      </c>
      <c r="L11" s="56" t="n">
        <v>190.456079779405</v>
      </c>
      <c r="M11" s="57" t="n">
        <v>33.3333333333333</v>
      </c>
      <c r="N11" s="53" t="s">
        <v>24</v>
      </c>
      <c r="O11" s="54" t="s">
        <v>25</v>
      </c>
      <c r="P11" s="55" t="n">
        <v>8</v>
      </c>
      <c r="Q11" s="56" t="n">
        <v>260.671228413164</v>
      </c>
      <c r="R11" s="56" t="n">
        <v>94.0816588397594</v>
      </c>
      <c r="S11" s="58" t="n">
        <v>21.6216216216216</v>
      </c>
    </row>
    <row r="12" s="29" customFormat="true" ht="32.1" hidden="false" customHeight="true" outlineLevel="0" collapsed="false">
      <c r="A12" s="52" t="n">
        <v>2</v>
      </c>
      <c r="B12" s="53" t="s">
        <v>34</v>
      </c>
      <c r="C12" s="54" t="s">
        <v>35</v>
      </c>
      <c r="D12" s="55" t="n">
        <v>13</v>
      </c>
      <c r="E12" s="56" t="n">
        <v>186.915887850467</v>
      </c>
      <c r="F12" s="56" t="n">
        <v>50.5012462409686</v>
      </c>
      <c r="G12" s="57" t="n">
        <v>14.2857142857143</v>
      </c>
      <c r="H12" s="53" t="s">
        <v>34</v>
      </c>
      <c r="I12" s="54" t="s">
        <v>35</v>
      </c>
      <c r="J12" s="55" t="n">
        <v>9</v>
      </c>
      <c r="K12" s="56" t="n">
        <v>231.600617601647</v>
      </c>
      <c r="L12" s="56" t="n">
        <v>71.6161430188176</v>
      </c>
      <c r="M12" s="57" t="n">
        <v>16.6666666666667</v>
      </c>
      <c r="N12" s="53" t="s">
        <v>28</v>
      </c>
      <c r="O12" s="54" t="s">
        <v>29</v>
      </c>
      <c r="P12" s="55" t="n">
        <v>6</v>
      </c>
      <c r="Q12" s="56" t="n">
        <v>195.503421309873</v>
      </c>
      <c r="R12" s="56" t="n">
        <v>22.8272075066799</v>
      </c>
      <c r="S12" s="58" t="n">
        <v>16.2162162162162</v>
      </c>
    </row>
    <row r="13" s="29" customFormat="true" ht="32.1" hidden="false" customHeight="true" outlineLevel="0" collapsed="false">
      <c r="A13" s="52" t="n">
        <v>3</v>
      </c>
      <c r="B13" s="53" t="s">
        <v>28</v>
      </c>
      <c r="C13" s="54" t="s">
        <v>29</v>
      </c>
      <c r="D13" s="55" t="n">
        <v>8</v>
      </c>
      <c r="E13" s="56" t="n">
        <v>115.025161754134</v>
      </c>
      <c r="F13" s="56" t="n">
        <v>19.0523934553612</v>
      </c>
      <c r="G13" s="57" t="n">
        <v>8.79120879120879</v>
      </c>
      <c r="H13" s="53" t="s">
        <v>32</v>
      </c>
      <c r="I13" s="54" t="s">
        <v>33</v>
      </c>
      <c r="J13" s="55" t="n">
        <v>5</v>
      </c>
      <c r="K13" s="56" t="n">
        <v>128.667009778693</v>
      </c>
      <c r="L13" s="56" t="n">
        <v>34.2662708379566</v>
      </c>
      <c r="M13" s="57" t="n">
        <v>9.25925925925926</v>
      </c>
      <c r="N13" s="53" t="s">
        <v>34</v>
      </c>
      <c r="O13" s="54" t="s">
        <v>35</v>
      </c>
      <c r="P13" s="55" t="n">
        <v>4</v>
      </c>
      <c r="Q13" s="56" t="n">
        <v>130.335614206582</v>
      </c>
      <c r="R13" s="56" t="n">
        <v>26.7874588349152</v>
      </c>
      <c r="S13" s="58" t="n">
        <v>10.8108108108108</v>
      </c>
    </row>
    <row r="14" s="29" customFormat="true" ht="32.1" hidden="false" customHeight="true" outlineLevel="0" collapsed="false">
      <c r="A14" s="52" t="n">
        <v>4</v>
      </c>
      <c r="B14" s="53" t="s">
        <v>40</v>
      </c>
      <c r="C14" s="54" t="s">
        <v>41</v>
      </c>
      <c r="D14" s="55" t="n">
        <v>6</v>
      </c>
      <c r="E14" s="56" t="n">
        <v>86.2688713156003</v>
      </c>
      <c r="F14" s="56" t="n">
        <v>15.1954880662633</v>
      </c>
      <c r="G14" s="57" t="n">
        <v>6.59340659340659</v>
      </c>
      <c r="H14" s="53" t="s">
        <v>30</v>
      </c>
      <c r="I14" s="54" t="s">
        <v>31</v>
      </c>
      <c r="J14" s="55" t="n">
        <v>4</v>
      </c>
      <c r="K14" s="56" t="n">
        <v>102.933607822954</v>
      </c>
      <c r="L14" s="56" t="n">
        <v>41.8811527170215</v>
      </c>
      <c r="M14" s="57" t="n">
        <v>7.40740740740741</v>
      </c>
      <c r="N14" s="53" t="s">
        <v>40</v>
      </c>
      <c r="O14" s="54" t="s">
        <v>41</v>
      </c>
      <c r="P14" s="55" t="n">
        <v>4</v>
      </c>
      <c r="Q14" s="56" t="n">
        <v>130.335614206582</v>
      </c>
      <c r="R14" s="56" t="n">
        <v>13.3478089222266</v>
      </c>
      <c r="S14" s="58" t="n">
        <v>10.8108108108108</v>
      </c>
    </row>
    <row r="15" s="29" customFormat="true" ht="32.1" hidden="false" customHeight="true" outlineLevel="0" collapsed="false">
      <c r="A15" s="52" t="n">
        <v>5</v>
      </c>
      <c r="B15" s="53" t="s">
        <v>30</v>
      </c>
      <c r="C15" s="54" t="s">
        <v>31</v>
      </c>
      <c r="D15" s="55" t="n">
        <v>5</v>
      </c>
      <c r="E15" s="56" t="n">
        <v>71.8907260963336</v>
      </c>
      <c r="F15" s="56" t="n">
        <v>24.8126087124355</v>
      </c>
      <c r="G15" s="57" t="n">
        <v>5.49450549450549</v>
      </c>
      <c r="H15" s="53" t="s">
        <v>38</v>
      </c>
      <c r="I15" s="54" t="s">
        <v>39</v>
      </c>
      <c r="J15" s="55" t="n">
        <v>3</v>
      </c>
      <c r="K15" s="56" t="n">
        <v>77.2002058672156</v>
      </c>
      <c r="L15" s="56" t="n">
        <v>15.4766949152542</v>
      </c>
      <c r="M15" s="57" t="n">
        <v>5.55555555555556</v>
      </c>
      <c r="N15" s="53" t="s">
        <v>26</v>
      </c>
      <c r="O15" s="54" t="s">
        <v>27</v>
      </c>
      <c r="P15" s="55" t="n">
        <v>3</v>
      </c>
      <c r="Q15" s="56" t="n">
        <v>97.7517106549365</v>
      </c>
      <c r="R15" s="56" t="n">
        <v>8.05369127516779</v>
      </c>
      <c r="S15" s="58" t="n">
        <v>8.10810810810811</v>
      </c>
    </row>
    <row r="16" s="29" customFormat="true" ht="32.1" hidden="false" customHeight="true" outlineLevel="0" collapsed="false">
      <c r="A16" s="52" t="n">
        <v>6</v>
      </c>
      <c r="B16" s="53" t="s">
        <v>26</v>
      </c>
      <c r="C16" s="54" t="s">
        <v>27</v>
      </c>
      <c r="D16" s="55" t="n">
        <v>5</v>
      </c>
      <c r="E16" s="56" t="n">
        <v>71.8907260963336</v>
      </c>
      <c r="F16" s="56" t="n">
        <v>13.4993815998358</v>
      </c>
      <c r="G16" s="57" t="n">
        <v>5.49450549450549</v>
      </c>
      <c r="H16" s="53" t="s">
        <v>55</v>
      </c>
      <c r="I16" s="54" t="s">
        <v>56</v>
      </c>
      <c r="J16" s="55" t="n">
        <v>2</v>
      </c>
      <c r="K16" s="56" t="n">
        <v>51.4668039114771</v>
      </c>
      <c r="L16" s="56" t="n">
        <v>15.1897831050228</v>
      </c>
      <c r="M16" s="57" t="n">
        <v>3.7037037037037</v>
      </c>
      <c r="N16" s="53" t="s">
        <v>36</v>
      </c>
      <c r="O16" s="54" t="s">
        <v>37</v>
      </c>
      <c r="P16" s="55" t="n">
        <v>2</v>
      </c>
      <c r="Q16" s="56" t="n">
        <v>65.167807103291</v>
      </c>
      <c r="R16" s="56" t="n">
        <v>21.9607843137255</v>
      </c>
      <c r="S16" s="58" t="n">
        <v>5.40540540540541</v>
      </c>
    </row>
    <row r="17" s="29" customFormat="true" ht="32.1" hidden="false" customHeight="true" outlineLevel="0" collapsed="false">
      <c r="A17" s="52" t="n">
        <v>7</v>
      </c>
      <c r="B17" s="53" t="s">
        <v>32</v>
      </c>
      <c r="C17" s="54" t="s">
        <v>33</v>
      </c>
      <c r="D17" s="55" t="n">
        <v>5</v>
      </c>
      <c r="E17" s="56" t="n">
        <v>71.8907260963336</v>
      </c>
      <c r="F17" s="56" t="n">
        <v>17.3253733566939</v>
      </c>
      <c r="G17" s="57" t="n">
        <v>5.49450549450549</v>
      </c>
      <c r="H17" s="53" t="s">
        <v>49</v>
      </c>
      <c r="I17" s="54" t="s">
        <v>50</v>
      </c>
      <c r="J17" s="55" t="n">
        <v>2</v>
      </c>
      <c r="K17" s="56" t="n">
        <v>51.4668039114771</v>
      </c>
      <c r="L17" s="56" t="n">
        <v>12.9747928176796</v>
      </c>
      <c r="M17" s="57" t="n">
        <v>3.7037037037037</v>
      </c>
      <c r="N17" s="53" t="s">
        <v>38</v>
      </c>
      <c r="O17" s="54" t="s">
        <v>39</v>
      </c>
      <c r="P17" s="55" t="n">
        <v>2</v>
      </c>
      <c r="Q17" s="56" t="n">
        <v>65.167807103291</v>
      </c>
      <c r="R17" s="56" t="n">
        <v>21.9607843137255</v>
      </c>
      <c r="S17" s="58" t="n">
        <v>5.40540540540541</v>
      </c>
    </row>
    <row r="18" s="29" customFormat="true" ht="32.1" hidden="false" customHeight="true" outlineLevel="0" collapsed="false">
      <c r="A18" s="52" t="n">
        <v>8</v>
      </c>
      <c r="B18" s="53" t="s">
        <v>38</v>
      </c>
      <c r="C18" s="54" t="s">
        <v>39</v>
      </c>
      <c r="D18" s="55" t="n">
        <v>5</v>
      </c>
      <c r="E18" s="56" t="n">
        <v>71.8907260963336</v>
      </c>
      <c r="F18" s="56" t="n">
        <v>16.3383706514601</v>
      </c>
      <c r="G18" s="57" t="n">
        <v>5.49450549450549</v>
      </c>
      <c r="H18" s="53" t="s">
        <v>26</v>
      </c>
      <c r="I18" s="54" t="s">
        <v>27</v>
      </c>
      <c r="J18" s="55" t="n">
        <v>2</v>
      </c>
      <c r="K18" s="56" t="n">
        <v>51.4668039114771</v>
      </c>
      <c r="L18" s="56" t="n">
        <v>15.1897831050228</v>
      </c>
      <c r="M18" s="57" t="n">
        <v>3.7037037037037</v>
      </c>
      <c r="N18" s="53" t="s">
        <v>51</v>
      </c>
      <c r="O18" s="54" t="s">
        <v>52</v>
      </c>
      <c r="P18" s="55" t="n">
        <v>1</v>
      </c>
      <c r="Q18" s="56" t="n">
        <v>32.5839035516455</v>
      </c>
      <c r="R18" s="56" t="n">
        <v>2.68456375838926</v>
      </c>
      <c r="S18" s="58" t="n">
        <v>2.7027027027027</v>
      </c>
    </row>
    <row r="19" s="29" customFormat="true" ht="32.1" hidden="false" customHeight="true" outlineLevel="0" collapsed="false">
      <c r="A19" s="52" t="n">
        <v>9</v>
      </c>
      <c r="B19" s="53" t="s">
        <v>49</v>
      </c>
      <c r="C19" s="54" t="s">
        <v>50</v>
      </c>
      <c r="D19" s="55" t="n">
        <v>3</v>
      </c>
      <c r="E19" s="56" t="n">
        <v>43.1344356578002</v>
      </c>
      <c r="F19" s="56" t="n">
        <v>7.81922659965785</v>
      </c>
      <c r="G19" s="57" t="n">
        <v>3.2967032967033</v>
      </c>
      <c r="H19" s="53" t="s">
        <v>28</v>
      </c>
      <c r="I19" s="54" t="s">
        <v>29</v>
      </c>
      <c r="J19" s="55" t="n">
        <v>2</v>
      </c>
      <c r="K19" s="56" t="n">
        <v>51.4668039114771</v>
      </c>
      <c r="L19" s="56" t="n">
        <v>12.9747928176796</v>
      </c>
      <c r="M19" s="57" t="n">
        <v>3.7037037037037</v>
      </c>
      <c r="N19" s="53" t="s">
        <v>30</v>
      </c>
      <c r="O19" s="54" t="s">
        <v>31</v>
      </c>
      <c r="P19" s="55" t="n">
        <v>1</v>
      </c>
      <c r="Q19" s="56" t="n">
        <v>32.5839035516455</v>
      </c>
      <c r="R19" s="56" t="n">
        <v>5.29411764705882</v>
      </c>
      <c r="S19" s="58" t="n">
        <v>2.7027027027027</v>
      </c>
    </row>
    <row r="20" s="29" customFormat="true" ht="32.1" hidden="false" customHeight="true" outlineLevel="0" collapsed="false">
      <c r="A20" s="52" t="n">
        <v>10</v>
      </c>
      <c r="B20" s="53" t="s">
        <v>36</v>
      </c>
      <c r="C20" s="54" t="s">
        <v>37</v>
      </c>
      <c r="D20" s="55" t="n">
        <v>3</v>
      </c>
      <c r="E20" s="56" t="n">
        <v>43.1344356578002</v>
      </c>
      <c r="F20" s="56" t="n">
        <v>16.9289714174356</v>
      </c>
      <c r="G20" s="57" t="n">
        <v>3.2967032967033</v>
      </c>
      <c r="H20" s="53" t="s">
        <v>42</v>
      </c>
      <c r="I20" s="54" t="s">
        <v>43</v>
      </c>
      <c r="J20" s="55" t="n">
        <v>2</v>
      </c>
      <c r="K20" s="56" t="n">
        <v>51.4668039114771</v>
      </c>
      <c r="L20" s="56" t="n">
        <v>24.3456869782635</v>
      </c>
      <c r="M20" s="57" t="n">
        <v>3.7037037037037</v>
      </c>
      <c r="N20" s="53" t="s">
        <v>49</v>
      </c>
      <c r="O20" s="54" t="s">
        <v>50</v>
      </c>
      <c r="P20" s="55" t="n">
        <v>1</v>
      </c>
      <c r="Q20" s="56" t="n">
        <v>32.5839035516455</v>
      </c>
      <c r="R20" s="56" t="n">
        <v>2.68456375838926</v>
      </c>
      <c r="S20" s="58" t="n">
        <v>2.7027027027027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12</v>
      </c>
      <c r="E21" s="63" t="n">
        <v>172.537742631201</v>
      </c>
      <c r="F21" s="63" t="n">
        <v>48.9728253781088</v>
      </c>
      <c r="G21" s="64" t="n">
        <v>13.1868131868132</v>
      </c>
      <c r="H21" s="60"/>
      <c r="I21" s="61" t="s">
        <v>46</v>
      </c>
      <c r="J21" s="62" t="n">
        <v>5</v>
      </c>
      <c r="K21" s="63" t="n">
        <v>128.667009778693</v>
      </c>
      <c r="L21" s="63" t="n">
        <v>41.8116792035033</v>
      </c>
      <c r="M21" s="64" t="n">
        <v>9.25925925925926</v>
      </c>
      <c r="N21" s="60"/>
      <c r="O21" s="61" t="s">
        <v>46</v>
      </c>
      <c r="P21" s="62" t="n">
        <v>5</v>
      </c>
      <c r="Q21" s="63" t="n">
        <v>162.919517758227</v>
      </c>
      <c r="R21" s="63" t="n">
        <v>36.0510448140219</v>
      </c>
      <c r="S21" s="63" t="n">
        <v>13.5135135135135</v>
      </c>
    </row>
    <row r="22" s="29" customFormat="true" ht="32.1" hidden="false" customHeight="true" outlineLevel="0" collapsed="false">
      <c r="A22" s="52" t="n">
        <v>11</v>
      </c>
      <c r="B22" s="53" t="s">
        <v>55</v>
      </c>
      <c r="C22" s="54" t="s">
        <v>56</v>
      </c>
      <c r="D22" s="55" t="n">
        <v>2</v>
      </c>
      <c r="E22" s="56" t="n">
        <v>28.7562904385334</v>
      </c>
      <c r="F22" s="56" t="n">
        <v>8.3784712157675</v>
      </c>
      <c r="G22" s="57" t="n">
        <v>2.1978021978022</v>
      </c>
      <c r="H22" s="53" t="s">
        <v>40</v>
      </c>
      <c r="I22" s="54" t="s">
        <v>41</v>
      </c>
      <c r="J22" s="55" t="n">
        <v>2</v>
      </c>
      <c r="K22" s="56" t="n">
        <v>51.4668039114771</v>
      </c>
      <c r="L22" s="56" t="n">
        <v>14.3889877329338</v>
      </c>
      <c r="M22" s="57" t="n">
        <v>3.7037037037037</v>
      </c>
      <c r="N22" s="53" t="s">
        <v>77</v>
      </c>
      <c r="O22" s="54" t="s">
        <v>78</v>
      </c>
      <c r="P22" s="55" t="n">
        <v>1</v>
      </c>
      <c r="Q22" s="56" t="n">
        <v>32.5839035516455</v>
      </c>
      <c r="R22" s="56" t="n">
        <v>18.5929648241206</v>
      </c>
      <c r="S22" s="58" t="n">
        <v>2.7027027027027</v>
      </c>
    </row>
    <row r="23" s="29" customFormat="true" ht="32.1" hidden="false" customHeight="true" outlineLevel="0" collapsed="false">
      <c r="A23" s="52" t="n">
        <v>12</v>
      </c>
      <c r="B23" s="53" t="s">
        <v>42</v>
      </c>
      <c r="C23" s="54" t="s">
        <v>43</v>
      </c>
      <c r="D23" s="55" t="n">
        <v>2</v>
      </c>
      <c r="E23" s="56" t="n">
        <v>28.7562904385334</v>
      </c>
      <c r="F23" s="56" t="n">
        <v>13.0158538582894</v>
      </c>
      <c r="G23" s="57" t="n">
        <v>2.1978021978022</v>
      </c>
      <c r="H23" s="53" t="s">
        <v>36</v>
      </c>
      <c r="I23" s="54" t="s">
        <v>37</v>
      </c>
      <c r="J23" s="55" t="n">
        <v>1</v>
      </c>
      <c r="K23" s="56" t="n">
        <v>25.7334019557385</v>
      </c>
      <c r="L23" s="56" t="n">
        <v>10.8187134502924</v>
      </c>
      <c r="M23" s="57" t="n">
        <v>1.85185185185185</v>
      </c>
      <c r="N23" s="53"/>
      <c r="O23" s="51"/>
      <c r="P23" s="55"/>
      <c r="Q23" s="56"/>
      <c r="R23" s="56"/>
      <c r="S23" s="58"/>
    </row>
    <row r="24" s="29" customFormat="true" ht="32.1" hidden="false" customHeight="true" outlineLevel="0" collapsed="false">
      <c r="A24" s="52" t="n">
        <v>13</v>
      </c>
      <c r="B24" s="53" t="s">
        <v>51</v>
      </c>
      <c r="C24" s="54" t="s">
        <v>52</v>
      </c>
      <c r="D24" s="55" t="n">
        <v>1</v>
      </c>
      <c r="E24" s="56" t="n">
        <v>14.3781452192667</v>
      </c>
      <c r="F24" s="56" t="n">
        <v>1.70697012802276</v>
      </c>
      <c r="G24" s="57" t="n">
        <v>1.0989010989011</v>
      </c>
      <c r="H24" s="53" t="s">
        <v>47</v>
      </c>
      <c r="I24" s="54" t="s">
        <v>48</v>
      </c>
      <c r="J24" s="55" t="n">
        <v>1</v>
      </c>
      <c r="K24" s="56" t="n">
        <v>25.7334019557385</v>
      </c>
      <c r="L24" s="56" t="n">
        <v>10.5022831050228</v>
      </c>
      <c r="M24" s="57" t="n">
        <v>1.85185185185185</v>
      </c>
      <c r="N24" s="53"/>
      <c r="O24" s="51"/>
      <c r="P24" s="55"/>
      <c r="Q24" s="56"/>
      <c r="R24" s="56"/>
      <c r="S24" s="58"/>
    </row>
    <row r="25" s="29" customFormat="true" ht="32.1" hidden="false" customHeight="true" outlineLevel="0" collapsed="false">
      <c r="A25" s="52" t="n">
        <v>14</v>
      </c>
      <c r="B25" s="53" t="s">
        <v>77</v>
      </c>
      <c r="C25" s="54" t="s">
        <v>78</v>
      </c>
      <c r="D25" s="55" t="n">
        <v>1</v>
      </c>
      <c r="E25" s="56" t="n">
        <v>14.3781452192667</v>
      </c>
      <c r="F25" s="56" t="n">
        <v>6.83918669131238</v>
      </c>
      <c r="G25" s="57" t="n">
        <v>1.0989010989011</v>
      </c>
      <c r="H25" s="53"/>
      <c r="I25" s="51"/>
      <c r="J25" s="55"/>
      <c r="K25" s="56"/>
      <c r="L25" s="56"/>
      <c r="M25" s="57"/>
      <c r="N25" s="53"/>
      <c r="O25" s="51"/>
      <c r="P25" s="55"/>
      <c r="Q25" s="56"/>
      <c r="R25" s="56"/>
      <c r="S25" s="58"/>
    </row>
    <row r="26" s="29" customFormat="true" ht="32.1" hidden="false" customHeight="true" outlineLevel="0" collapsed="false">
      <c r="A26" s="59" t="n">
        <v>15</v>
      </c>
      <c r="B26" s="65" t="s">
        <v>47</v>
      </c>
      <c r="C26" s="61" t="s">
        <v>48</v>
      </c>
      <c r="D26" s="66" t="n">
        <v>1</v>
      </c>
      <c r="E26" s="63" t="n">
        <v>14.3781452192667</v>
      </c>
      <c r="F26" s="63" t="n">
        <v>6.67150108774474</v>
      </c>
      <c r="G26" s="64" t="n">
        <v>1.0989010989011</v>
      </c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9" customFormat="true" ht="14.25" hidden="false" customHeight="false" outlineLevel="0" collapsed="false">
      <c r="A28" s="72" t="s">
        <v>101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0"/>
      <c r="Q29" s="50"/>
      <c r="R29" s="50"/>
    </row>
    <row r="30" customFormat="false" ht="15.75" hidden="false" customHeight="false" outlineLevel="0" collapsed="false">
      <c r="C30" s="77"/>
      <c r="I30" s="77"/>
      <c r="O30" s="50"/>
      <c r="P30" s="50"/>
      <c r="Q30" s="50"/>
      <c r="R30" s="50"/>
    </row>
    <row r="31" customFormat="false" ht="15.75" hidden="false" customHeight="false" outlineLevel="0" collapsed="false">
      <c r="C31" s="77"/>
      <c r="I31" s="77"/>
      <c r="O31" s="50"/>
      <c r="P31" s="50"/>
      <c r="Q31" s="50"/>
      <c r="R31" s="50"/>
    </row>
    <row r="32" customFormat="false" ht="15.75" hidden="false" customHeight="false" outlineLevel="0" collapsed="false">
      <c r="C32" s="77"/>
      <c r="O32" s="50"/>
      <c r="P32" s="50"/>
      <c r="Q32" s="50"/>
      <c r="R32" s="50"/>
    </row>
    <row r="33" customFormat="false" ht="15.75" hidden="false" customHeight="false" outlineLevel="0" collapsed="false">
      <c r="C33" s="77"/>
      <c r="I33" s="77"/>
      <c r="O33" s="50"/>
    </row>
    <row r="34" customFormat="false" ht="15.75" hidden="false" customHeight="false" outlineLevel="0" collapsed="false">
      <c r="C34" s="77"/>
      <c r="I34" s="77"/>
      <c r="O34" s="50"/>
    </row>
    <row r="35" customFormat="false" ht="15.75" hidden="false" customHeight="false" outlineLevel="0" collapsed="false">
      <c r="C35" s="79"/>
      <c r="I35" s="77"/>
      <c r="O35" s="50"/>
    </row>
    <row r="36" customFormat="false" ht="15.75" hidden="false" customHeight="false" outlineLevel="0" collapsed="false">
      <c r="C36" s="79"/>
      <c r="I36" s="77"/>
      <c r="O36" s="50"/>
    </row>
    <row r="37" customFormat="false" ht="15.75" hidden="false" customHeight="false" outlineLevel="0" collapsed="false">
      <c r="C37" s="79"/>
      <c r="I37" s="77"/>
      <c r="O37" s="50"/>
    </row>
    <row r="38" customFormat="false" ht="15.75" hidden="false" customHeight="false" outlineLevel="0" collapsed="false">
      <c r="C38" s="77"/>
      <c r="I38" s="77"/>
      <c r="O38" s="50"/>
    </row>
    <row r="39" customFormat="false" ht="15.75" hidden="false" customHeight="false" outlineLevel="0" collapsed="false">
      <c r="C39" s="77"/>
      <c r="I39" s="77"/>
      <c r="O39" s="50"/>
    </row>
    <row r="40" customFormat="false" ht="15.75" hidden="false" customHeight="false" outlineLevel="0" collapsed="false">
      <c r="C40" s="77"/>
      <c r="I40" s="77"/>
      <c r="O40" s="50"/>
    </row>
    <row r="41" customFormat="false" ht="15.75" hidden="false" customHeight="false" outlineLevel="0" collapsed="false">
      <c r="C41" s="77"/>
      <c r="I41" s="77"/>
      <c r="O41" s="50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2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135</v>
      </c>
      <c r="E10" s="56" t="n">
        <v>1072.53515531898</v>
      </c>
      <c r="F10" s="56" t="n">
        <v>417.139142240385</v>
      </c>
      <c r="G10" s="57" t="n">
        <v>100</v>
      </c>
      <c r="H10" s="53" t="s">
        <v>22</v>
      </c>
      <c r="I10" s="54" t="s">
        <v>23</v>
      </c>
      <c r="J10" s="55" t="n">
        <v>76</v>
      </c>
      <c r="K10" s="56" t="n">
        <v>1141.82692307692</v>
      </c>
      <c r="L10" s="56" t="n">
        <v>526.459936810388</v>
      </c>
      <c r="M10" s="57" t="n">
        <v>100</v>
      </c>
      <c r="N10" s="53" t="s">
        <v>22</v>
      </c>
      <c r="O10" s="54" t="s">
        <v>23</v>
      </c>
      <c r="P10" s="55" t="n">
        <v>59</v>
      </c>
      <c r="Q10" s="56" t="n">
        <v>994.773225425729</v>
      </c>
      <c r="R10" s="56" t="n">
        <v>298.474314125619</v>
      </c>
      <c r="S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42</v>
      </c>
      <c r="E11" s="56" t="n">
        <v>333.677603877016</v>
      </c>
      <c r="F11" s="56" t="n">
        <v>152.223162426269</v>
      </c>
      <c r="G11" s="57" t="n">
        <v>31.1111111111111</v>
      </c>
      <c r="H11" s="53" t="s">
        <v>24</v>
      </c>
      <c r="I11" s="54" t="s">
        <v>25</v>
      </c>
      <c r="J11" s="55" t="n">
        <v>30</v>
      </c>
      <c r="K11" s="56" t="n">
        <v>450.721153846154</v>
      </c>
      <c r="L11" s="56" t="n">
        <v>218.548396510848</v>
      </c>
      <c r="M11" s="57" t="n">
        <v>39.4736842105263</v>
      </c>
      <c r="N11" s="53" t="s">
        <v>24</v>
      </c>
      <c r="O11" s="54" t="s">
        <v>25</v>
      </c>
      <c r="P11" s="55" t="n">
        <v>12</v>
      </c>
      <c r="Q11" s="56" t="n">
        <v>202.326757713708</v>
      </c>
      <c r="R11" s="56" t="n">
        <v>85.071355860378</v>
      </c>
      <c r="S11" s="58" t="n">
        <v>20.3389830508475</v>
      </c>
    </row>
    <row r="12" s="29" customFormat="true" ht="32.1" hidden="false" customHeight="true" outlineLevel="0" collapsed="false">
      <c r="A12" s="52" t="n">
        <v>2</v>
      </c>
      <c r="B12" s="53" t="s">
        <v>26</v>
      </c>
      <c r="C12" s="54" t="s">
        <v>27</v>
      </c>
      <c r="D12" s="55" t="n">
        <v>14</v>
      </c>
      <c r="E12" s="56" t="n">
        <v>111.225867959005</v>
      </c>
      <c r="F12" s="56" t="n">
        <v>37.3389955663438</v>
      </c>
      <c r="G12" s="57" t="n">
        <v>10.3703703703704</v>
      </c>
      <c r="H12" s="53" t="s">
        <v>32</v>
      </c>
      <c r="I12" s="54" t="s">
        <v>33</v>
      </c>
      <c r="J12" s="55" t="n">
        <v>7</v>
      </c>
      <c r="K12" s="56" t="n">
        <v>105.168269230769</v>
      </c>
      <c r="L12" s="56" t="n">
        <v>37.0456272628452</v>
      </c>
      <c r="M12" s="57" t="n">
        <v>9.21052631578947</v>
      </c>
      <c r="N12" s="53" t="s">
        <v>26</v>
      </c>
      <c r="O12" s="54" t="s">
        <v>27</v>
      </c>
      <c r="P12" s="55" t="n">
        <v>9</v>
      </c>
      <c r="Q12" s="56" t="n">
        <v>151.745068285281</v>
      </c>
      <c r="R12" s="56" t="n">
        <v>32.9562594268477</v>
      </c>
      <c r="S12" s="58" t="n">
        <v>15.2542372881356</v>
      </c>
    </row>
    <row r="13" s="29" customFormat="true" ht="32.1" hidden="false" customHeight="true" outlineLevel="0" collapsed="false">
      <c r="A13" s="52" t="n">
        <v>3</v>
      </c>
      <c r="B13" s="53" t="s">
        <v>28</v>
      </c>
      <c r="C13" s="54" t="s">
        <v>29</v>
      </c>
      <c r="D13" s="55" t="n">
        <v>9</v>
      </c>
      <c r="E13" s="56" t="n">
        <v>71.502343687932</v>
      </c>
      <c r="F13" s="56" t="n">
        <v>25.8818505995231</v>
      </c>
      <c r="G13" s="57" t="n">
        <v>6.66666666666667</v>
      </c>
      <c r="H13" s="53" t="s">
        <v>38</v>
      </c>
      <c r="I13" s="54" t="s">
        <v>39</v>
      </c>
      <c r="J13" s="55" t="n">
        <v>6</v>
      </c>
      <c r="K13" s="56" t="n">
        <v>90.1442307692308</v>
      </c>
      <c r="L13" s="56" t="n">
        <v>56.614944080093</v>
      </c>
      <c r="M13" s="57" t="n">
        <v>7.89473684210526</v>
      </c>
      <c r="N13" s="53" t="s">
        <v>28</v>
      </c>
      <c r="O13" s="54" t="s">
        <v>29</v>
      </c>
      <c r="P13" s="55" t="n">
        <v>5</v>
      </c>
      <c r="Q13" s="56" t="n">
        <v>84.3028157140448</v>
      </c>
      <c r="R13" s="56" t="n">
        <v>24.4014954590674</v>
      </c>
      <c r="S13" s="58" t="n">
        <v>8.47457627118644</v>
      </c>
    </row>
    <row r="14" s="29" customFormat="true" ht="32.1" hidden="false" customHeight="true" outlineLevel="0" collapsed="false">
      <c r="A14" s="52" t="n">
        <v>4</v>
      </c>
      <c r="B14" s="53" t="s">
        <v>32</v>
      </c>
      <c r="C14" s="54" t="s">
        <v>33</v>
      </c>
      <c r="D14" s="55" t="n">
        <v>9</v>
      </c>
      <c r="E14" s="56" t="n">
        <v>71.502343687932</v>
      </c>
      <c r="F14" s="56" t="n">
        <v>20.6059162497556</v>
      </c>
      <c r="G14" s="57" t="n">
        <v>6.66666666666667</v>
      </c>
      <c r="H14" s="53" t="s">
        <v>30</v>
      </c>
      <c r="I14" s="54" t="s">
        <v>31</v>
      </c>
      <c r="J14" s="55" t="n">
        <v>5</v>
      </c>
      <c r="K14" s="56" t="n">
        <v>75.1201923076923</v>
      </c>
      <c r="L14" s="56" t="n">
        <v>31.1835322839757</v>
      </c>
      <c r="M14" s="57" t="n">
        <v>6.57894736842105</v>
      </c>
      <c r="N14" s="53" t="s">
        <v>34</v>
      </c>
      <c r="O14" s="54" t="s">
        <v>35</v>
      </c>
      <c r="P14" s="55" t="n">
        <v>5</v>
      </c>
      <c r="Q14" s="56" t="n">
        <v>84.3028157140448</v>
      </c>
      <c r="R14" s="56" t="n">
        <v>20.2859580149841</v>
      </c>
      <c r="S14" s="58" t="n">
        <v>8.47457627118644</v>
      </c>
    </row>
    <row r="15" s="29" customFormat="true" ht="32.1" hidden="false" customHeight="true" outlineLevel="0" collapsed="false">
      <c r="A15" s="52" t="n">
        <v>5</v>
      </c>
      <c r="B15" s="53" t="s">
        <v>30</v>
      </c>
      <c r="C15" s="54" t="s">
        <v>31</v>
      </c>
      <c r="D15" s="55" t="n">
        <v>8</v>
      </c>
      <c r="E15" s="56" t="n">
        <v>63.5576388337173</v>
      </c>
      <c r="F15" s="56" t="n">
        <v>24.9420333815264</v>
      </c>
      <c r="G15" s="57" t="n">
        <v>5.92592592592593</v>
      </c>
      <c r="H15" s="53" t="s">
        <v>26</v>
      </c>
      <c r="I15" s="54" t="s">
        <v>27</v>
      </c>
      <c r="J15" s="55" t="n">
        <v>5</v>
      </c>
      <c r="K15" s="56" t="n">
        <v>75.1201923076923</v>
      </c>
      <c r="L15" s="56" t="n">
        <v>37.0098355389014</v>
      </c>
      <c r="M15" s="57" t="n">
        <v>6.57894736842105</v>
      </c>
      <c r="N15" s="53" t="s">
        <v>44</v>
      </c>
      <c r="O15" s="54" t="s">
        <v>45</v>
      </c>
      <c r="P15" s="55" t="n">
        <v>4</v>
      </c>
      <c r="Q15" s="56" t="n">
        <v>67.4422525712359</v>
      </c>
      <c r="R15" s="56" t="n">
        <v>10.8597285067873</v>
      </c>
      <c r="S15" s="58" t="n">
        <v>6.77966101694915</v>
      </c>
    </row>
    <row r="16" s="29" customFormat="true" ht="32.1" hidden="false" customHeight="true" outlineLevel="0" collapsed="false">
      <c r="A16" s="52" t="n">
        <v>6</v>
      </c>
      <c r="B16" s="53" t="s">
        <v>38</v>
      </c>
      <c r="C16" s="54" t="s">
        <v>39</v>
      </c>
      <c r="D16" s="55" t="n">
        <v>8</v>
      </c>
      <c r="E16" s="56" t="n">
        <v>63.5576388337173</v>
      </c>
      <c r="F16" s="56" t="n">
        <v>36.1003091831738</v>
      </c>
      <c r="G16" s="57" t="n">
        <v>5.92592592592593</v>
      </c>
      <c r="H16" s="53" t="s">
        <v>28</v>
      </c>
      <c r="I16" s="54" t="s">
        <v>29</v>
      </c>
      <c r="J16" s="55" t="n">
        <v>4</v>
      </c>
      <c r="K16" s="56" t="n">
        <v>60.0961538461539</v>
      </c>
      <c r="L16" s="56" t="n">
        <v>26.5422918827166</v>
      </c>
      <c r="M16" s="57" t="n">
        <v>5.26315789473684</v>
      </c>
      <c r="N16" s="53" t="s">
        <v>30</v>
      </c>
      <c r="O16" s="54" t="s">
        <v>31</v>
      </c>
      <c r="P16" s="55" t="n">
        <v>3</v>
      </c>
      <c r="Q16" s="56" t="n">
        <v>50.5816894284269</v>
      </c>
      <c r="R16" s="56" t="n">
        <v>20.6713282391213</v>
      </c>
      <c r="S16" s="58" t="n">
        <v>5.08474576271186</v>
      </c>
    </row>
    <row r="17" s="29" customFormat="true" ht="32.1" hidden="false" customHeight="true" outlineLevel="0" collapsed="false">
      <c r="A17" s="52" t="n">
        <v>7</v>
      </c>
      <c r="B17" s="53" t="s">
        <v>49</v>
      </c>
      <c r="C17" s="54" t="s">
        <v>50</v>
      </c>
      <c r="D17" s="55" t="n">
        <v>5</v>
      </c>
      <c r="E17" s="56" t="n">
        <v>39.7235242710733</v>
      </c>
      <c r="F17" s="56" t="n">
        <v>10.0629520100723</v>
      </c>
      <c r="G17" s="57" t="n">
        <v>3.7037037037037</v>
      </c>
      <c r="H17" s="53" t="s">
        <v>40</v>
      </c>
      <c r="I17" s="54" t="s">
        <v>41</v>
      </c>
      <c r="J17" s="55" t="n">
        <v>4</v>
      </c>
      <c r="K17" s="56" t="n">
        <v>60.0961538461539</v>
      </c>
      <c r="L17" s="56" t="n">
        <v>24.7276703173177</v>
      </c>
      <c r="M17" s="57" t="n">
        <v>5.26315789473684</v>
      </c>
      <c r="N17" s="53" t="s">
        <v>49</v>
      </c>
      <c r="O17" s="54" t="s">
        <v>50</v>
      </c>
      <c r="P17" s="55" t="n">
        <v>3</v>
      </c>
      <c r="Q17" s="56" t="n">
        <v>50.5816894284269</v>
      </c>
      <c r="R17" s="56" t="n">
        <v>10.2170982959469</v>
      </c>
      <c r="S17" s="58" t="n">
        <v>5.08474576271186</v>
      </c>
    </row>
    <row r="18" s="29" customFormat="true" ht="32.1" hidden="false" customHeight="true" outlineLevel="0" collapsed="false">
      <c r="A18" s="52" t="n">
        <v>8</v>
      </c>
      <c r="B18" s="53" t="s">
        <v>34</v>
      </c>
      <c r="C18" s="54" t="s">
        <v>35</v>
      </c>
      <c r="D18" s="55" t="n">
        <v>5</v>
      </c>
      <c r="E18" s="56" t="n">
        <v>39.7235242710733</v>
      </c>
      <c r="F18" s="56" t="n">
        <v>10.6691637518705</v>
      </c>
      <c r="G18" s="57" t="n">
        <v>3.7037037037037</v>
      </c>
      <c r="H18" s="53" t="s">
        <v>51</v>
      </c>
      <c r="I18" s="54" t="s">
        <v>52</v>
      </c>
      <c r="J18" s="55" t="n">
        <v>3</v>
      </c>
      <c r="K18" s="56" t="n">
        <v>45.0721153846154</v>
      </c>
      <c r="L18" s="56" t="n">
        <v>19.9685790129476</v>
      </c>
      <c r="M18" s="57" t="n">
        <v>3.94736842105263</v>
      </c>
      <c r="N18" s="53" t="s">
        <v>36</v>
      </c>
      <c r="O18" s="54" t="s">
        <v>37</v>
      </c>
      <c r="P18" s="55" t="n">
        <v>3</v>
      </c>
      <c r="Q18" s="56" t="n">
        <v>50.5816894284269</v>
      </c>
      <c r="R18" s="56" t="n">
        <v>14.5943647508103</v>
      </c>
      <c r="S18" s="58" t="n">
        <v>5.08474576271186</v>
      </c>
    </row>
    <row r="19" s="29" customFormat="true" ht="32.1" hidden="false" customHeight="true" outlineLevel="0" collapsed="false">
      <c r="A19" s="52" t="n">
        <v>9</v>
      </c>
      <c r="B19" s="53" t="s">
        <v>40</v>
      </c>
      <c r="C19" s="54" t="s">
        <v>41</v>
      </c>
      <c r="D19" s="55" t="n">
        <v>5</v>
      </c>
      <c r="E19" s="56" t="n">
        <v>39.7235242710733</v>
      </c>
      <c r="F19" s="56" t="n">
        <v>13.3154548917325</v>
      </c>
      <c r="G19" s="57" t="n">
        <v>3.7037037037037</v>
      </c>
      <c r="H19" s="53" t="s">
        <v>49</v>
      </c>
      <c r="I19" s="54" t="s">
        <v>50</v>
      </c>
      <c r="J19" s="55" t="n">
        <v>2</v>
      </c>
      <c r="K19" s="56" t="n">
        <v>30.0480769230769</v>
      </c>
      <c r="L19" s="56" t="n">
        <v>9.70303977544576</v>
      </c>
      <c r="M19" s="57" t="n">
        <v>2.63157894736842</v>
      </c>
      <c r="N19" s="53" t="s">
        <v>32</v>
      </c>
      <c r="O19" s="54" t="s">
        <v>33</v>
      </c>
      <c r="P19" s="55" t="n">
        <v>2</v>
      </c>
      <c r="Q19" s="56" t="n">
        <v>33.7211262856179</v>
      </c>
      <c r="R19" s="56" t="n">
        <v>7.50216616925002</v>
      </c>
      <c r="S19" s="58" t="n">
        <v>3.38983050847458</v>
      </c>
    </row>
    <row r="20" s="29" customFormat="true" ht="32.1" hidden="false" customHeight="true" outlineLevel="0" collapsed="false">
      <c r="A20" s="52" t="n">
        <v>10</v>
      </c>
      <c r="B20" s="53" t="s">
        <v>51</v>
      </c>
      <c r="C20" s="54" t="s">
        <v>52</v>
      </c>
      <c r="D20" s="55" t="n">
        <v>4</v>
      </c>
      <c r="E20" s="56" t="n">
        <v>31.7788194168587</v>
      </c>
      <c r="F20" s="56" t="n">
        <v>10.7559428265688</v>
      </c>
      <c r="G20" s="57" t="n">
        <v>2.96296296296296</v>
      </c>
      <c r="H20" s="53" t="s">
        <v>60</v>
      </c>
      <c r="I20" s="54" t="s">
        <v>61</v>
      </c>
      <c r="J20" s="55" t="n">
        <v>2</v>
      </c>
      <c r="K20" s="56" t="n">
        <v>30.0480769230769</v>
      </c>
      <c r="L20" s="56" t="n">
        <v>17.6341167519997</v>
      </c>
      <c r="M20" s="57" t="n">
        <v>2.63157894736842</v>
      </c>
      <c r="N20" s="53" t="s">
        <v>38</v>
      </c>
      <c r="O20" s="54" t="s">
        <v>39</v>
      </c>
      <c r="P20" s="55" t="n">
        <v>2</v>
      </c>
      <c r="Q20" s="56" t="n">
        <v>33.7211262856179</v>
      </c>
      <c r="R20" s="56" t="n">
        <v>9.80713070825712</v>
      </c>
      <c r="S20" s="58" t="n">
        <v>3.38983050847458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26</v>
      </c>
      <c r="E21" s="63" t="n">
        <v>206.562326209581</v>
      </c>
      <c r="F21" s="63" t="n">
        <v>75.2433613535484</v>
      </c>
      <c r="G21" s="64" t="n">
        <v>19.2592592592593</v>
      </c>
      <c r="H21" s="60"/>
      <c r="I21" s="61" t="s">
        <v>46</v>
      </c>
      <c r="J21" s="62" t="n">
        <v>8</v>
      </c>
      <c r="K21" s="63" t="n">
        <v>120.192307692308</v>
      </c>
      <c r="L21" s="63" t="n">
        <v>47.4819033932977</v>
      </c>
      <c r="M21" s="64" t="n">
        <v>10.5263157894737</v>
      </c>
      <c r="N21" s="60"/>
      <c r="O21" s="61" t="s">
        <v>46</v>
      </c>
      <c r="P21" s="62" t="n">
        <v>11</v>
      </c>
      <c r="Q21" s="63" t="n">
        <v>185.466194570899</v>
      </c>
      <c r="R21" s="63" t="n">
        <v>62.1074286941693</v>
      </c>
      <c r="S21" s="63" t="n">
        <v>18.6440677966102</v>
      </c>
    </row>
    <row r="22" s="29" customFormat="true" ht="32.1" hidden="false" customHeight="true" outlineLevel="0" collapsed="false">
      <c r="A22" s="52" t="n">
        <v>11</v>
      </c>
      <c r="B22" s="53" t="s">
        <v>36</v>
      </c>
      <c r="C22" s="54" t="s">
        <v>37</v>
      </c>
      <c r="D22" s="55" t="n">
        <v>4</v>
      </c>
      <c r="E22" s="56" t="n">
        <v>31.7788194168587</v>
      </c>
      <c r="F22" s="56" t="n">
        <v>9.59312088770833</v>
      </c>
      <c r="G22" s="57" t="n">
        <v>2.96296296296296</v>
      </c>
      <c r="H22" s="53" t="s">
        <v>55</v>
      </c>
      <c r="I22" s="54" t="s">
        <v>56</v>
      </c>
      <c r="J22" s="55" t="n">
        <v>1</v>
      </c>
      <c r="K22" s="56" t="n">
        <v>15.0240384615385</v>
      </c>
      <c r="L22" s="56" t="n">
        <v>4.09556313993174</v>
      </c>
      <c r="M22" s="57" t="n">
        <v>1.31578947368421</v>
      </c>
      <c r="N22" s="53" t="s">
        <v>51</v>
      </c>
      <c r="O22" s="54" t="s">
        <v>52</v>
      </c>
      <c r="P22" s="55" t="n">
        <v>1</v>
      </c>
      <c r="Q22" s="56" t="n">
        <v>16.860563142809</v>
      </c>
      <c r="R22" s="56" t="n">
        <v>2.71493212669683</v>
      </c>
      <c r="S22" s="58" t="n">
        <v>1.69491525423729</v>
      </c>
    </row>
    <row r="23" s="29" customFormat="true" ht="32.1" hidden="false" customHeight="true" outlineLevel="0" collapsed="false">
      <c r="A23" s="52" t="n">
        <v>12</v>
      </c>
      <c r="B23" s="53" t="s">
        <v>44</v>
      </c>
      <c r="C23" s="54" t="s">
        <v>45</v>
      </c>
      <c r="D23" s="55" t="n">
        <v>4</v>
      </c>
      <c r="E23" s="56" t="n">
        <v>31.7788194168587</v>
      </c>
      <c r="F23" s="56" t="n">
        <v>6.53061224489796</v>
      </c>
      <c r="G23" s="57" t="n">
        <v>2.96296296296296</v>
      </c>
      <c r="H23" s="53" t="s">
        <v>36</v>
      </c>
      <c r="I23" s="54" t="s">
        <v>37</v>
      </c>
      <c r="J23" s="55" t="n">
        <v>1</v>
      </c>
      <c r="K23" s="56" t="n">
        <v>15.0240384615385</v>
      </c>
      <c r="L23" s="56" t="n">
        <v>4.09556313993174</v>
      </c>
      <c r="M23" s="57" t="n">
        <v>1.31578947368421</v>
      </c>
      <c r="N23" s="53" t="s">
        <v>55</v>
      </c>
      <c r="O23" s="54" t="s">
        <v>56</v>
      </c>
      <c r="P23" s="55" t="n">
        <v>1</v>
      </c>
      <c r="Q23" s="56" t="n">
        <v>16.860563142809</v>
      </c>
      <c r="R23" s="56" t="n">
        <v>7.83898305084746</v>
      </c>
      <c r="S23" s="58" t="n">
        <v>1.69491525423729</v>
      </c>
    </row>
    <row r="24" s="29" customFormat="true" ht="32.1" hidden="false" customHeight="true" outlineLevel="0" collapsed="false">
      <c r="A24" s="52" t="n">
        <v>13</v>
      </c>
      <c r="B24" s="53" t="s">
        <v>60</v>
      </c>
      <c r="C24" s="54" t="s">
        <v>61</v>
      </c>
      <c r="D24" s="55" t="n">
        <v>3</v>
      </c>
      <c r="E24" s="56" t="n">
        <v>23.834114562644</v>
      </c>
      <c r="F24" s="56" t="n">
        <v>11.0469839446958</v>
      </c>
      <c r="G24" s="57" t="n">
        <v>2.22222222222222</v>
      </c>
      <c r="H24" s="53" t="s">
        <v>42</v>
      </c>
      <c r="I24" s="54" t="s">
        <v>43</v>
      </c>
      <c r="J24" s="55" t="n">
        <v>1</v>
      </c>
      <c r="K24" s="56" t="n">
        <v>15.0240384615385</v>
      </c>
      <c r="L24" s="56" t="n">
        <v>7.08812260536399</v>
      </c>
      <c r="M24" s="57" t="n">
        <v>1.31578947368421</v>
      </c>
      <c r="N24" s="53" t="s">
        <v>58</v>
      </c>
      <c r="O24" s="54" t="s">
        <v>59</v>
      </c>
      <c r="P24" s="55" t="n">
        <v>1</v>
      </c>
      <c r="Q24" s="56" t="n">
        <v>16.860563142809</v>
      </c>
      <c r="R24" s="56" t="n">
        <v>2.71493212669683</v>
      </c>
      <c r="S24" s="58" t="n">
        <v>1.69491525423729</v>
      </c>
    </row>
    <row r="25" s="29" customFormat="true" ht="32.1" hidden="false" customHeight="true" outlineLevel="0" collapsed="false">
      <c r="A25" s="52" t="n">
        <v>14</v>
      </c>
      <c r="B25" s="53" t="s">
        <v>55</v>
      </c>
      <c r="C25" s="54" t="s">
        <v>56</v>
      </c>
      <c r="D25" s="55" t="n">
        <v>2</v>
      </c>
      <c r="E25" s="56" t="n">
        <v>15.8894097084293</v>
      </c>
      <c r="F25" s="56" t="n">
        <v>5.35498706524864</v>
      </c>
      <c r="G25" s="57" t="n">
        <v>1.48148148148148</v>
      </c>
      <c r="H25" s="53" t="s">
        <v>63</v>
      </c>
      <c r="I25" s="54" t="s">
        <v>64</v>
      </c>
      <c r="J25" s="55" t="n">
        <v>1</v>
      </c>
      <c r="K25" s="56" t="n">
        <v>15.0240384615385</v>
      </c>
      <c r="L25" s="56" t="n">
        <v>7.28155339805825</v>
      </c>
      <c r="M25" s="57" t="n">
        <v>1.31578947368421</v>
      </c>
      <c r="N25" s="53" t="s">
        <v>60</v>
      </c>
      <c r="O25" s="54" t="s">
        <v>61</v>
      </c>
      <c r="P25" s="55" t="n">
        <v>1</v>
      </c>
      <c r="Q25" s="56" t="n">
        <v>16.860563142809</v>
      </c>
      <c r="R25" s="56" t="n">
        <v>2.71493212669683</v>
      </c>
      <c r="S25" s="58" t="n">
        <v>1.69491525423729</v>
      </c>
    </row>
    <row r="26" s="29" customFormat="true" ht="32.1" hidden="false" customHeight="true" outlineLevel="0" collapsed="false">
      <c r="A26" s="59" t="n">
        <v>15</v>
      </c>
      <c r="B26" s="65" t="s">
        <v>53</v>
      </c>
      <c r="C26" s="61" t="s">
        <v>54</v>
      </c>
      <c r="D26" s="66" t="n">
        <v>2</v>
      </c>
      <c r="E26" s="63" t="n">
        <v>15.8894097084293</v>
      </c>
      <c r="F26" s="63" t="n">
        <v>6.90843243772329</v>
      </c>
      <c r="G26" s="64" t="n">
        <v>1.48148148148148</v>
      </c>
      <c r="H26" s="65" t="s">
        <v>53</v>
      </c>
      <c r="I26" s="61" t="s">
        <v>54</v>
      </c>
      <c r="J26" s="67" t="n">
        <v>1</v>
      </c>
      <c r="K26" s="63" t="n">
        <v>15.0240384615385</v>
      </c>
      <c r="L26" s="63" t="n">
        <v>4.09556313993174</v>
      </c>
      <c r="M26" s="64" t="n">
        <v>1.31578947368421</v>
      </c>
      <c r="N26" s="65" t="s">
        <v>53</v>
      </c>
      <c r="O26" s="61" t="s">
        <v>54</v>
      </c>
      <c r="P26" s="67" t="n">
        <v>1</v>
      </c>
      <c r="Q26" s="63" t="n">
        <v>16.860563142809</v>
      </c>
      <c r="R26" s="63" t="n">
        <v>10.8641975308642</v>
      </c>
      <c r="S26" s="63" t="n">
        <v>1.69491525423729</v>
      </c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9" customFormat="true" ht="14.25" hidden="false" customHeight="false" outlineLevel="0" collapsed="false">
      <c r="A28" s="72" t="s">
        <v>102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0"/>
      <c r="Q29" s="50"/>
      <c r="R29" s="50"/>
    </row>
    <row r="30" customFormat="false" ht="15.75" hidden="false" customHeight="false" outlineLevel="0" collapsed="false">
      <c r="C30" s="77"/>
      <c r="I30" s="77"/>
      <c r="O30" s="50"/>
      <c r="P30" s="50"/>
      <c r="Q30" s="50"/>
      <c r="R30" s="50"/>
    </row>
    <row r="31" customFormat="false" ht="15.75" hidden="false" customHeight="false" outlineLevel="0" collapsed="false">
      <c r="C31" s="77"/>
      <c r="I31" s="77"/>
      <c r="O31" s="50"/>
      <c r="P31" s="50"/>
      <c r="Q31" s="50"/>
      <c r="R31" s="50"/>
    </row>
    <row r="32" customFormat="false" ht="15.75" hidden="false" customHeight="false" outlineLevel="0" collapsed="false">
      <c r="C32" s="77"/>
      <c r="O32" s="50"/>
      <c r="P32" s="50"/>
      <c r="Q32" s="50"/>
      <c r="R32" s="50"/>
    </row>
    <row r="33" customFormat="false" ht="15.75" hidden="false" customHeight="false" outlineLevel="0" collapsed="false">
      <c r="C33" s="77"/>
      <c r="I33" s="77"/>
      <c r="O33" s="50"/>
    </row>
    <row r="34" customFormat="false" ht="15.75" hidden="false" customHeight="false" outlineLevel="0" collapsed="false">
      <c r="C34" s="77"/>
      <c r="I34" s="77"/>
      <c r="O34" s="50"/>
    </row>
    <row r="35" customFormat="false" ht="15.75" hidden="false" customHeight="false" outlineLevel="0" collapsed="false">
      <c r="C35" s="79"/>
      <c r="I35" s="77"/>
      <c r="O35" s="50"/>
    </row>
    <row r="36" customFormat="false" ht="15.75" hidden="false" customHeight="false" outlineLevel="0" collapsed="false">
      <c r="C36" s="79"/>
      <c r="I36" s="77"/>
      <c r="O36" s="50"/>
    </row>
    <row r="37" customFormat="false" ht="15.75" hidden="false" customHeight="false" outlineLevel="0" collapsed="false">
      <c r="C37" s="79"/>
      <c r="I37" s="77"/>
      <c r="O37" s="50"/>
    </row>
    <row r="38" customFormat="false" ht="15.75" hidden="false" customHeight="false" outlineLevel="0" collapsed="false">
      <c r="C38" s="77"/>
      <c r="I38" s="77"/>
      <c r="O38" s="50"/>
    </row>
    <row r="39" customFormat="false" ht="15.75" hidden="false" customHeight="false" outlineLevel="0" collapsed="false">
      <c r="C39" s="77"/>
      <c r="I39" s="77"/>
      <c r="O39" s="50"/>
    </row>
    <row r="40" customFormat="false" ht="15.75" hidden="false" customHeight="false" outlineLevel="0" collapsed="false">
      <c r="C40" s="77"/>
      <c r="I40" s="77"/>
      <c r="O40" s="50"/>
    </row>
    <row r="41" customFormat="false" ht="15.75" hidden="false" customHeight="false" outlineLevel="0" collapsed="false">
      <c r="C41" s="77"/>
      <c r="I41" s="77"/>
      <c r="O41" s="50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2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74</v>
      </c>
      <c r="E10" s="56" t="n">
        <v>1125.90338531761</v>
      </c>
      <c r="F10" s="56" t="n">
        <v>377.572771212095</v>
      </c>
      <c r="G10" s="57" t="n">
        <v>100</v>
      </c>
      <c r="H10" s="53" t="s">
        <v>22</v>
      </c>
      <c r="I10" s="54" t="s">
        <v>23</v>
      </c>
      <c r="J10" s="55" t="n">
        <v>49</v>
      </c>
      <c r="K10" s="56" t="n">
        <v>1364.522417154</v>
      </c>
      <c r="L10" s="56" t="n">
        <v>532.356461282555</v>
      </c>
      <c r="M10" s="57" t="n">
        <v>100</v>
      </c>
      <c r="N10" s="53" t="s">
        <v>22</v>
      </c>
      <c r="O10" s="54" t="s">
        <v>23</v>
      </c>
      <c r="P10" s="55" t="n">
        <v>25</v>
      </c>
      <c r="Q10" s="56" t="n">
        <v>838.504108670133</v>
      </c>
      <c r="R10" s="56" t="n">
        <v>183.07690509128</v>
      </c>
      <c r="S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23</v>
      </c>
      <c r="E11" s="56" t="n">
        <v>349.9429</v>
      </c>
      <c r="F11" s="56" t="n">
        <v>136.854528851027</v>
      </c>
      <c r="G11" s="57" t="n">
        <v>31.0810810810811</v>
      </c>
      <c r="H11" s="53" t="s">
        <v>24</v>
      </c>
      <c r="I11" s="54" t="s">
        <v>25</v>
      </c>
      <c r="J11" s="55" t="n">
        <v>19</v>
      </c>
      <c r="K11" s="56" t="n">
        <v>529.100529100529</v>
      </c>
      <c r="L11" s="56" t="n">
        <v>221.909835662289</v>
      </c>
      <c r="M11" s="57" t="n">
        <v>38.7755102040816</v>
      </c>
      <c r="N11" s="53" t="s">
        <v>24</v>
      </c>
      <c r="O11" s="54" t="s">
        <v>25</v>
      </c>
      <c r="P11" s="55" t="n">
        <v>4</v>
      </c>
      <c r="Q11" s="56" t="n">
        <v>134.1606</v>
      </c>
      <c r="R11" s="56" t="n">
        <v>31.2368656984042</v>
      </c>
      <c r="S11" s="58" t="n">
        <v>16</v>
      </c>
    </row>
    <row r="12" s="29" customFormat="true" ht="32.1" hidden="false" customHeight="true" outlineLevel="0" collapsed="false">
      <c r="A12" s="52" t="n">
        <v>2</v>
      </c>
      <c r="B12" s="53" t="s">
        <v>26</v>
      </c>
      <c r="C12" s="54" t="s">
        <v>27</v>
      </c>
      <c r="D12" s="55" t="n">
        <v>6</v>
      </c>
      <c r="E12" s="56" t="n">
        <v>91.2894</v>
      </c>
      <c r="F12" s="56" t="n">
        <v>28.7467564577629</v>
      </c>
      <c r="G12" s="57" t="n">
        <v>8.10810810810811</v>
      </c>
      <c r="H12" s="53" t="s">
        <v>26</v>
      </c>
      <c r="I12" s="54" t="s">
        <v>27</v>
      </c>
      <c r="J12" s="55" t="n">
        <v>5</v>
      </c>
      <c r="K12" s="56" t="n">
        <v>139.236981342245</v>
      </c>
      <c r="L12" s="56" t="n">
        <v>50.6515908705774</v>
      </c>
      <c r="M12" s="57" t="n">
        <v>10.2040816326531</v>
      </c>
      <c r="N12" s="53" t="s">
        <v>28</v>
      </c>
      <c r="O12" s="54" t="s">
        <v>29</v>
      </c>
      <c r="P12" s="55" t="n">
        <v>3</v>
      </c>
      <c r="Q12" s="56" t="n">
        <v>100.6204</v>
      </c>
      <c r="R12" s="56" t="n">
        <v>28.7272727272727</v>
      </c>
      <c r="S12" s="58" t="n">
        <v>12</v>
      </c>
    </row>
    <row r="13" s="29" customFormat="true" ht="32.1" hidden="false" customHeight="true" outlineLevel="0" collapsed="false">
      <c r="A13" s="52" t="n">
        <v>3</v>
      </c>
      <c r="B13" s="53" t="s">
        <v>28</v>
      </c>
      <c r="C13" s="54" t="s">
        <v>29</v>
      </c>
      <c r="D13" s="55" t="n">
        <v>6</v>
      </c>
      <c r="E13" s="56" t="n">
        <v>91.2894</v>
      </c>
      <c r="F13" s="56" t="n">
        <v>32.8436655709452</v>
      </c>
      <c r="G13" s="57" t="n">
        <v>8.10810810810811</v>
      </c>
      <c r="H13" s="53" t="s">
        <v>34</v>
      </c>
      <c r="I13" s="54" t="s">
        <v>35</v>
      </c>
      <c r="J13" s="55" t="n">
        <v>4</v>
      </c>
      <c r="K13" s="56" t="n">
        <v>111.389585073796</v>
      </c>
      <c r="L13" s="56" t="n">
        <v>30.8750781149375</v>
      </c>
      <c r="M13" s="57" t="n">
        <v>8.16326530612245</v>
      </c>
      <c r="N13" s="53" t="s">
        <v>32</v>
      </c>
      <c r="O13" s="54" t="s">
        <v>33</v>
      </c>
      <c r="P13" s="55" t="n">
        <v>3</v>
      </c>
      <c r="Q13" s="56" t="n">
        <v>100.6204</v>
      </c>
      <c r="R13" s="56" t="n">
        <v>15.8138869005011</v>
      </c>
      <c r="S13" s="58" t="n">
        <v>12</v>
      </c>
    </row>
    <row r="14" s="29" customFormat="true" ht="32.1" hidden="false" customHeight="true" outlineLevel="0" collapsed="false">
      <c r="A14" s="52" t="n">
        <v>4</v>
      </c>
      <c r="B14" s="53" t="s">
        <v>34</v>
      </c>
      <c r="C14" s="54" t="s">
        <v>35</v>
      </c>
      <c r="D14" s="55" t="n">
        <v>6</v>
      </c>
      <c r="E14" s="56" t="n">
        <v>91.2894</v>
      </c>
      <c r="F14" s="56" t="n">
        <v>20.6451622239076</v>
      </c>
      <c r="G14" s="57" t="n">
        <v>8.10810810810811</v>
      </c>
      <c r="H14" s="53" t="s">
        <v>28</v>
      </c>
      <c r="I14" s="54" t="s">
        <v>29</v>
      </c>
      <c r="J14" s="55" t="n">
        <v>3</v>
      </c>
      <c r="K14" s="56" t="n">
        <v>83.5421888053467</v>
      </c>
      <c r="L14" s="56" t="n">
        <v>33.8386901152213</v>
      </c>
      <c r="M14" s="57" t="n">
        <v>6.12244897959184</v>
      </c>
      <c r="N14" s="53" t="s">
        <v>30</v>
      </c>
      <c r="O14" s="54" t="s">
        <v>31</v>
      </c>
      <c r="P14" s="55" t="n">
        <v>2</v>
      </c>
      <c r="Q14" s="56" t="n">
        <v>67.0803</v>
      </c>
      <c r="R14" s="56" t="n">
        <v>27.0866141732283</v>
      </c>
      <c r="S14" s="58" t="n">
        <v>8</v>
      </c>
    </row>
    <row r="15" s="29" customFormat="true" ht="32.1" hidden="false" customHeight="true" outlineLevel="0" collapsed="false">
      <c r="A15" s="52" t="n">
        <v>5</v>
      </c>
      <c r="B15" s="53" t="s">
        <v>32</v>
      </c>
      <c r="C15" s="54" t="s">
        <v>33</v>
      </c>
      <c r="D15" s="55" t="n">
        <v>6</v>
      </c>
      <c r="E15" s="56" t="n">
        <v>91.2894</v>
      </c>
      <c r="F15" s="56" t="n">
        <v>23.6025905749769</v>
      </c>
      <c r="G15" s="57" t="n">
        <v>8.10810810810811</v>
      </c>
      <c r="H15" s="53" t="s">
        <v>32</v>
      </c>
      <c r="I15" s="54" t="s">
        <v>33</v>
      </c>
      <c r="J15" s="55" t="n">
        <v>3</v>
      </c>
      <c r="K15" s="56" t="n">
        <v>83.5421888053467</v>
      </c>
      <c r="L15" s="56" t="n">
        <v>29.1393547573226</v>
      </c>
      <c r="M15" s="57" t="n">
        <v>6.12244897959184</v>
      </c>
      <c r="N15" s="53" t="s">
        <v>49</v>
      </c>
      <c r="O15" s="54" t="s">
        <v>50</v>
      </c>
      <c r="P15" s="55" t="n">
        <v>2</v>
      </c>
      <c r="Q15" s="56" t="n">
        <v>67.0803</v>
      </c>
      <c r="R15" s="56" t="n">
        <v>8.72727272727273</v>
      </c>
      <c r="S15" s="58" t="n">
        <v>8</v>
      </c>
    </row>
    <row r="16" s="29" customFormat="true" ht="32.1" hidden="false" customHeight="true" outlineLevel="0" collapsed="false">
      <c r="A16" s="52" t="n">
        <v>6</v>
      </c>
      <c r="B16" s="53" t="s">
        <v>30</v>
      </c>
      <c r="C16" s="54" t="s">
        <v>31</v>
      </c>
      <c r="D16" s="55" t="n">
        <v>4</v>
      </c>
      <c r="E16" s="56" t="n">
        <v>60.8596</v>
      </c>
      <c r="F16" s="56" t="n">
        <v>17.4497823442466</v>
      </c>
      <c r="G16" s="57" t="n">
        <v>5.40540540540541</v>
      </c>
      <c r="H16" s="53" t="s">
        <v>30</v>
      </c>
      <c r="I16" s="54" t="s">
        <v>31</v>
      </c>
      <c r="J16" s="55" t="n">
        <v>2</v>
      </c>
      <c r="K16" s="56" t="n">
        <v>55.6947925368978</v>
      </c>
      <c r="L16" s="56" t="n">
        <v>11.4832535885167</v>
      </c>
      <c r="M16" s="57" t="n">
        <v>4.08163265306123</v>
      </c>
      <c r="N16" s="53" t="s">
        <v>34</v>
      </c>
      <c r="O16" s="54" t="s">
        <v>35</v>
      </c>
      <c r="P16" s="55" t="n">
        <v>2</v>
      </c>
      <c r="Q16" s="56" t="n">
        <v>67.0803</v>
      </c>
      <c r="R16" s="56" t="n">
        <v>8.72727272727273</v>
      </c>
      <c r="S16" s="58" t="n">
        <v>8</v>
      </c>
    </row>
    <row r="17" s="29" customFormat="true" ht="32.1" hidden="false" customHeight="true" outlineLevel="0" collapsed="false">
      <c r="A17" s="52" t="n">
        <v>7</v>
      </c>
      <c r="B17" s="53" t="s">
        <v>49</v>
      </c>
      <c r="C17" s="54" t="s">
        <v>50</v>
      </c>
      <c r="D17" s="55" t="n">
        <v>3</v>
      </c>
      <c r="E17" s="56" t="n">
        <v>45.6447</v>
      </c>
      <c r="F17" s="56" t="n">
        <v>8.63214707370552</v>
      </c>
      <c r="G17" s="57" t="n">
        <v>4.05405405405405</v>
      </c>
      <c r="H17" s="53" t="s">
        <v>38</v>
      </c>
      <c r="I17" s="54" t="s">
        <v>39</v>
      </c>
      <c r="J17" s="55" t="n">
        <v>2</v>
      </c>
      <c r="K17" s="56" t="n">
        <v>55.6947925368978</v>
      </c>
      <c r="L17" s="56" t="n">
        <v>43.0482849507633</v>
      </c>
      <c r="M17" s="57" t="n">
        <v>4.08163265306123</v>
      </c>
      <c r="N17" s="53" t="s">
        <v>84</v>
      </c>
      <c r="O17" s="54" t="s">
        <v>85</v>
      </c>
      <c r="P17" s="55" t="n">
        <v>1</v>
      </c>
      <c r="Q17" s="56" t="n">
        <v>33.5401</v>
      </c>
      <c r="R17" s="56" t="n">
        <v>9.55414012738854</v>
      </c>
      <c r="S17" s="58" t="n">
        <v>4</v>
      </c>
    </row>
    <row r="18" s="29" customFormat="true" ht="32.1" hidden="false" customHeight="true" outlineLevel="0" collapsed="false">
      <c r="A18" s="52" t="n">
        <v>8</v>
      </c>
      <c r="B18" s="53" t="s">
        <v>38</v>
      </c>
      <c r="C18" s="54" t="s">
        <v>39</v>
      </c>
      <c r="D18" s="55" t="n">
        <v>3</v>
      </c>
      <c r="E18" s="56" t="n">
        <v>45.6447</v>
      </c>
      <c r="F18" s="56" t="n">
        <v>28.2493719540883</v>
      </c>
      <c r="G18" s="57" t="n">
        <v>4.05405405405405</v>
      </c>
      <c r="H18" s="53" t="s">
        <v>49</v>
      </c>
      <c r="I18" s="54" t="s">
        <v>50</v>
      </c>
      <c r="J18" s="55" t="n">
        <v>1</v>
      </c>
      <c r="K18" s="56" t="n">
        <v>27.8473962684489</v>
      </c>
      <c r="L18" s="56" t="n">
        <v>7.6271186440678</v>
      </c>
      <c r="M18" s="57" t="n">
        <v>2.04081632653061</v>
      </c>
      <c r="N18" s="53" t="s">
        <v>87</v>
      </c>
      <c r="O18" s="54" t="s">
        <v>88</v>
      </c>
      <c r="P18" s="55" t="n">
        <v>1</v>
      </c>
      <c r="Q18" s="56" t="n">
        <v>33.5401</v>
      </c>
      <c r="R18" s="56" t="n">
        <v>7.08661417322835</v>
      </c>
      <c r="S18" s="58" t="n">
        <v>4</v>
      </c>
    </row>
    <row r="19" s="29" customFormat="true" ht="32.1" hidden="false" customHeight="true" outlineLevel="0" collapsed="false">
      <c r="A19" s="52" t="n">
        <v>9</v>
      </c>
      <c r="B19" s="53" t="s">
        <v>40</v>
      </c>
      <c r="C19" s="54" t="s">
        <v>41</v>
      </c>
      <c r="D19" s="55" t="n">
        <v>2</v>
      </c>
      <c r="E19" s="56" t="n">
        <v>30.4298</v>
      </c>
      <c r="F19" s="56" t="n">
        <v>4.95867768595041</v>
      </c>
      <c r="G19" s="57" t="n">
        <v>2.7027027027027</v>
      </c>
      <c r="H19" s="53" t="s">
        <v>94</v>
      </c>
      <c r="I19" s="54" t="s">
        <v>95</v>
      </c>
      <c r="J19" s="55" t="n">
        <v>1</v>
      </c>
      <c r="K19" s="56" t="n">
        <v>27.8473962684489</v>
      </c>
      <c r="L19" s="56" t="n">
        <v>10.3092783505155</v>
      </c>
      <c r="M19" s="57" t="n">
        <v>2.04081632653061</v>
      </c>
      <c r="N19" s="53" t="s">
        <v>26</v>
      </c>
      <c r="O19" s="54" t="s">
        <v>27</v>
      </c>
      <c r="P19" s="55" t="n">
        <v>1</v>
      </c>
      <c r="Q19" s="56" t="n">
        <v>33.5401</v>
      </c>
      <c r="R19" s="56" t="n">
        <v>4.36363636363636</v>
      </c>
      <c r="S19" s="58" t="n">
        <v>4</v>
      </c>
    </row>
    <row r="20" s="29" customFormat="true" ht="32.1" hidden="false" customHeight="true" outlineLevel="0" collapsed="false">
      <c r="A20" s="52" t="n">
        <v>10</v>
      </c>
      <c r="B20" s="53" t="s">
        <v>44</v>
      </c>
      <c r="C20" s="54" t="s">
        <v>45</v>
      </c>
      <c r="D20" s="55" t="n">
        <v>2</v>
      </c>
      <c r="E20" s="56" t="n">
        <v>30.4298</v>
      </c>
      <c r="F20" s="56" t="n">
        <v>6.15280823073031</v>
      </c>
      <c r="G20" s="57" t="n">
        <v>2.7027027027027</v>
      </c>
      <c r="H20" s="53" t="s">
        <v>60</v>
      </c>
      <c r="I20" s="54" t="s">
        <v>61</v>
      </c>
      <c r="J20" s="55" t="n">
        <v>1</v>
      </c>
      <c r="K20" s="56" t="n">
        <v>27.8473962684489</v>
      </c>
      <c r="L20" s="56" t="n">
        <v>13.2450331125828</v>
      </c>
      <c r="M20" s="57" t="n">
        <v>2.04081632653061</v>
      </c>
      <c r="N20" s="53" t="s">
        <v>36</v>
      </c>
      <c r="O20" s="54" t="s">
        <v>37</v>
      </c>
      <c r="P20" s="55" t="n">
        <v>1</v>
      </c>
      <c r="Q20" s="56" t="n">
        <v>33.5401</v>
      </c>
      <c r="R20" s="56" t="n">
        <v>4.36363636363636</v>
      </c>
      <c r="S20" s="58" t="n">
        <v>4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13</v>
      </c>
      <c r="E21" s="63" t="n">
        <v>197.793837961202</v>
      </c>
      <c r="F21" s="63" t="n">
        <v>69.4372802447541</v>
      </c>
      <c r="G21" s="64" t="n">
        <v>17.5675675675676</v>
      </c>
      <c r="H21" s="60"/>
      <c r="I21" s="61" t="s">
        <v>46</v>
      </c>
      <c r="J21" s="62" t="n">
        <v>8</v>
      </c>
      <c r="K21" s="63" t="n">
        <v>222.779170147591</v>
      </c>
      <c r="L21" s="63" t="n">
        <v>80.2289431157619</v>
      </c>
      <c r="M21" s="64" t="n">
        <v>16.3265306122449</v>
      </c>
      <c r="N21" s="60"/>
      <c r="O21" s="61" t="s">
        <v>46</v>
      </c>
      <c r="P21" s="62" t="n">
        <v>5</v>
      </c>
      <c r="Q21" s="63" t="n">
        <v>167.700821734027</v>
      </c>
      <c r="R21" s="63" t="n">
        <v>37.3896931094383</v>
      </c>
      <c r="S21" s="63" t="n">
        <v>20</v>
      </c>
    </row>
    <row r="22" s="29" customFormat="true" ht="32.1" hidden="false" customHeight="true" outlineLevel="0" collapsed="false">
      <c r="A22" s="52" t="n">
        <v>11</v>
      </c>
      <c r="B22" s="53" t="s">
        <v>84</v>
      </c>
      <c r="C22" s="54" t="s">
        <v>85</v>
      </c>
      <c r="D22" s="55" t="n">
        <v>1</v>
      </c>
      <c r="E22" s="56" t="n">
        <v>15.2149</v>
      </c>
      <c r="F22" s="56" t="n">
        <v>4.95867768595041</v>
      </c>
      <c r="G22" s="57" t="n">
        <v>1.35135135135135</v>
      </c>
      <c r="H22" s="53" t="s">
        <v>42</v>
      </c>
      <c r="I22" s="54" t="s">
        <v>43</v>
      </c>
      <c r="J22" s="55" t="n">
        <v>1</v>
      </c>
      <c r="K22" s="56" t="n">
        <v>27.8473962684489</v>
      </c>
      <c r="L22" s="56" t="n">
        <v>7.6271186440678</v>
      </c>
      <c r="M22" s="57" t="n">
        <v>2.04081632653061</v>
      </c>
      <c r="N22" s="53" t="s">
        <v>40</v>
      </c>
      <c r="O22" s="54" t="s">
        <v>41</v>
      </c>
      <c r="P22" s="55" t="n">
        <v>1</v>
      </c>
      <c r="Q22" s="56" t="n">
        <v>33.5401</v>
      </c>
      <c r="R22" s="56" t="n">
        <v>4.36363636363636</v>
      </c>
      <c r="S22" s="58" t="n">
        <v>4</v>
      </c>
    </row>
    <row r="23" s="29" customFormat="true" ht="32.1" hidden="false" customHeight="true" outlineLevel="0" collapsed="false">
      <c r="A23" s="52" t="n">
        <v>12</v>
      </c>
      <c r="B23" s="53" t="s">
        <v>87</v>
      </c>
      <c r="C23" s="54" t="s">
        <v>88</v>
      </c>
      <c r="D23" s="55" t="n">
        <v>1</v>
      </c>
      <c r="E23" s="56" t="n">
        <v>15.2149</v>
      </c>
      <c r="F23" s="56" t="n">
        <v>3.6734693877551</v>
      </c>
      <c r="G23" s="57" t="n">
        <v>1.35135135135135</v>
      </c>
      <c r="H23" s="53" t="s">
        <v>53</v>
      </c>
      <c r="I23" s="54" t="s">
        <v>54</v>
      </c>
      <c r="J23" s="55" t="n">
        <v>1</v>
      </c>
      <c r="K23" s="56" t="n">
        <v>27.8473962684489</v>
      </c>
      <c r="L23" s="56" t="n">
        <v>17.2523961661342</v>
      </c>
      <c r="M23" s="57" t="n">
        <v>2.04081632653061</v>
      </c>
      <c r="N23" s="53" t="s">
        <v>44</v>
      </c>
      <c r="O23" s="54" t="s">
        <v>45</v>
      </c>
      <c r="P23" s="55" t="n">
        <v>1</v>
      </c>
      <c r="Q23" s="56" t="n">
        <v>33.5401</v>
      </c>
      <c r="R23" s="56" t="n">
        <v>4.36363636363636</v>
      </c>
      <c r="S23" s="58" t="n">
        <v>4</v>
      </c>
    </row>
    <row r="24" s="29" customFormat="true" ht="32.1" hidden="false" customHeight="true" outlineLevel="0" collapsed="false">
      <c r="A24" s="52" t="n">
        <v>13</v>
      </c>
      <c r="B24" s="53" t="s">
        <v>36</v>
      </c>
      <c r="C24" s="54" t="s">
        <v>37</v>
      </c>
      <c r="D24" s="55" t="n">
        <v>1</v>
      </c>
      <c r="E24" s="56" t="n">
        <v>15.2149</v>
      </c>
      <c r="F24" s="56" t="n">
        <v>2.47933884297521</v>
      </c>
      <c r="G24" s="57" t="n">
        <v>1.35135135135135</v>
      </c>
      <c r="H24" s="53" t="s">
        <v>40</v>
      </c>
      <c r="I24" s="54" t="s">
        <v>41</v>
      </c>
      <c r="J24" s="55" t="n">
        <v>1</v>
      </c>
      <c r="K24" s="56" t="n">
        <v>27.8473962684489</v>
      </c>
      <c r="L24" s="56" t="n">
        <v>5.74162679425837</v>
      </c>
      <c r="M24" s="57" t="n">
        <v>2.04081632653061</v>
      </c>
      <c r="N24" s="53" t="s">
        <v>38</v>
      </c>
      <c r="O24" s="54" t="s">
        <v>39</v>
      </c>
      <c r="P24" s="55" t="n">
        <v>1</v>
      </c>
      <c r="Q24" s="56" t="n">
        <v>33.5401</v>
      </c>
      <c r="R24" s="56" t="n">
        <v>9.55414012738854</v>
      </c>
      <c r="S24" s="58" t="n">
        <v>4</v>
      </c>
    </row>
    <row r="25" s="29" customFormat="true" ht="32.1" hidden="false" customHeight="true" outlineLevel="0" collapsed="false">
      <c r="A25" s="52" t="n">
        <v>14</v>
      </c>
      <c r="B25" s="53" t="s">
        <v>94</v>
      </c>
      <c r="C25" s="54" t="s">
        <v>95</v>
      </c>
      <c r="D25" s="55" t="n">
        <v>1</v>
      </c>
      <c r="E25" s="56" t="n">
        <v>15.2149</v>
      </c>
      <c r="F25" s="56" t="n">
        <v>4.95867768595041</v>
      </c>
      <c r="G25" s="57" t="n">
        <v>1.35135135135135</v>
      </c>
      <c r="H25" s="53" t="s">
        <v>44</v>
      </c>
      <c r="I25" s="54" t="s">
        <v>45</v>
      </c>
      <c r="J25" s="55" t="n">
        <v>1</v>
      </c>
      <c r="K25" s="56" t="n">
        <v>27.8473962684489</v>
      </c>
      <c r="L25" s="56" t="n">
        <v>7.6271186440678</v>
      </c>
      <c r="M25" s="57" t="n">
        <v>2.04081632653061</v>
      </c>
      <c r="N25" s="53"/>
      <c r="O25" s="51"/>
      <c r="P25" s="55"/>
      <c r="Q25" s="56"/>
      <c r="R25" s="56"/>
      <c r="S25" s="58"/>
    </row>
    <row r="26" s="29" customFormat="true" ht="32.1" hidden="false" customHeight="true" outlineLevel="0" collapsed="false">
      <c r="A26" s="59" t="n">
        <v>15</v>
      </c>
      <c r="B26" s="65" t="s">
        <v>60</v>
      </c>
      <c r="C26" s="61" t="s">
        <v>61</v>
      </c>
      <c r="D26" s="66" t="n">
        <v>1</v>
      </c>
      <c r="E26" s="63" t="n">
        <v>15.2149</v>
      </c>
      <c r="F26" s="63" t="n">
        <v>7.35294117647059</v>
      </c>
      <c r="G26" s="64" t="n">
        <v>1.35135135135135</v>
      </c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9" customFormat="true" ht="14.25" hidden="false" customHeight="false" outlineLevel="0" collapsed="false">
      <c r="A28" s="72" t="s">
        <v>103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0"/>
      <c r="Q29" s="50"/>
      <c r="R29" s="50"/>
    </row>
    <row r="30" customFormat="false" ht="15.75" hidden="false" customHeight="false" outlineLevel="0" collapsed="false">
      <c r="C30" s="77"/>
      <c r="I30" s="77"/>
      <c r="O30" s="50"/>
      <c r="P30" s="50"/>
      <c r="Q30" s="50"/>
      <c r="R30" s="50"/>
    </row>
    <row r="31" customFormat="false" ht="15.75" hidden="false" customHeight="false" outlineLevel="0" collapsed="false">
      <c r="C31" s="77"/>
      <c r="I31" s="77"/>
      <c r="O31" s="50"/>
      <c r="P31" s="50"/>
      <c r="Q31" s="50"/>
      <c r="R31" s="50"/>
    </row>
    <row r="32" customFormat="false" ht="15.75" hidden="false" customHeight="false" outlineLevel="0" collapsed="false">
      <c r="C32" s="77"/>
      <c r="O32" s="50"/>
      <c r="P32" s="50"/>
      <c r="Q32" s="50"/>
      <c r="R32" s="50"/>
    </row>
    <row r="33" customFormat="false" ht="15.75" hidden="false" customHeight="false" outlineLevel="0" collapsed="false">
      <c r="C33" s="77"/>
      <c r="I33" s="77"/>
      <c r="O33" s="50"/>
    </row>
    <row r="34" customFormat="false" ht="15.75" hidden="false" customHeight="false" outlineLevel="0" collapsed="false">
      <c r="C34" s="77"/>
      <c r="I34" s="77"/>
      <c r="O34" s="50"/>
    </row>
    <row r="35" customFormat="false" ht="15.75" hidden="false" customHeight="false" outlineLevel="0" collapsed="false">
      <c r="C35" s="79"/>
      <c r="I35" s="77"/>
      <c r="O35" s="50"/>
    </row>
    <row r="36" customFormat="false" ht="15.75" hidden="false" customHeight="false" outlineLevel="0" collapsed="false">
      <c r="C36" s="79"/>
      <c r="I36" s="77"/>
      <c r="O36" s="50"/>
    </row>
    <row r="37" customFormat="false" ht="15.75" hidden="false" customHeight="false" outlineLevel="0" collapsed="false">
      <c r="C37" s="79"/>
      <c r="I37" s="77"/>
      <c r="O37" s="50"/>
    </row>
    <row r="38" customFormat="false" ht="15.75" hidden="false" customHeight="false" outlineLevel="0" collapsed="false">
      <c r="C38" s="77"/>
      <c r="I38" s="77"/>
      <c r="O38" s="50"/>
    </row>
    <row r="39" customFormat="false" ht="15.75" hidden="false" customHeight="false" outlineLevel="0" collapsed="false">
      <c r="C39" s="77"/>
      <c r="I39" s="77"/>
      <c r="O39" s="50"/>
    </row>
    <row r="40" customFormat="false" ht="15.75" hidden="false" customHeight="false" outlineLevel="0" collapsed="false">
      <c r="C40" s="77"/>
      <c r="I40" s="77"/>
      <c r="O40" s="50"/>
    </row>
    <row r="41" customFormat="false" ht="15.75" hidden="false" customHeight="false" outlineLevel="0" collapsed="false">
      <c r="C41" s="77"/>
      <c r="I41" s="77"/>
      <c r="O41" s="50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2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69</v>
      </c>
      <c r="E10" s="56" t="n">
        <v>1611.77295024527</v>
      </c>
      <c r="F10" s="56" t="n">
        <v>494.299235435323</v>
      </c>
      <c r="G10" s="57" t="n">
        <v>100</v>
      </c>
      <c r="H10" s="53" t="s">
        <v>22</v>
      </c>
      <c r="I10" s="54" t="s">
        <v>23</v>
      </c>
      <c r="J10" s="55" t="n">
        <v>43</v>
      </c>
      <c r="K10" s="56" t="n">
        <v>1798.03470625131</v>
      </c>
      <c r="L10" s="56" t="n">
        <v>690.102297493339</v>
      </c>
      <c r="M10" s="57" t="n">
        <v>100</v>
      </c>
      <c r="N10" s="53" t="s">
        <v>22</v>
      </c>
      <c r="O10" s="54" t="s">
        <v>23</v>
      </c>
      <c r="P10" s="55" t="n">
        <v>26</v>
      </c>
      <c r="Q10" s="56" t="n">
        <v>1376.02540354591</v>
      </c>
      <c r="R10" s="56" t="n">
        <v>227.526350942936</v>
      </c>
      <c r="S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23</v>
      </c>
      <c r="E11" s="56" t="n">
        <v>537.257650081757</v>
      </c>
      <c r="F11" s="56" t="n">
        <v>164.312062260954</v>
      </c>
      <c r="G11" s="57" t="n">
        <v>33.3333333333333</v>
      </c>
      <c r="H11" s="53" t="s">
        <v>24</v>
      </c>
      <c r="I11" s="54" t="s">
        <v>25</v>
      </c>
      <c r="J11" s="55" t="n">
        <v>15</v>
      </c>
      <c r="K11" s="56" t="n">
        <v>627.2214</v>
      </c>
      <c r="L11" s="56" t="n">
        <v>210.086397839946</v>
      </c>
      <c r="M11" s="57" t="n">
        <v>34.8837209302326</v>
      </c>
      <c r="N11" s="53" t="s">
        <v>24</v>
      </c>
      <c r="O11" s="54" t="s">
        <v>25</v>
      </c>
      <c r="P11" s="55" t="n">
        <v>8</v>
      </c>
      <c r="Q11" s="56" t="n">
        <v>423.3924</v>
      </c>
      <c r="R11" s="56" t="n">
        <v>99.9659664521137</v>
      </c>
      <c r="S11" s="58" t="n">
        <v>30.7692307692308</v>
      </c>
    </row>
    <row r="12" s="29" customFormat="true" ht="32.1" hidden="false" customHeight="true" outlineLevel="0" collapsed="false">
      <c r="A12" s="52" t="n">
        <v>2</v>
      </c>
      <c r="B12" s="53" t="s">
        <v>26</v>
      </c>
      <c r="C12" s="54" t="s">
        <v>27</v>
      </c>
      <c r="D12" s="55" t="n">
        <v>9</v>
      </c>
      <c r="E12" s="56" t="n">
        <v>210.231254379818</v>
      </c>
      <c r="F12" s="56" t="n">
        <v>49.5319884223058</v>
      </c>
      <c r="G12" s="57" t="n">
        <v>13.0434782608696</v>
      </c>
      <c r="H12" s="53" t="s">
        <v>34</v>
      </c>
      <c r="I12" s="54" t="s">
        <v>35</v>
      </c>
      <c r="J12" s="55" t="n">
        <v>6</v>
      </c>
      <c r="K12" s="56" t="n">
        <v>250.8885</v>
      </c>
      <c r="L12" s="56" t="n">
        <v>80.8059384941675</v>
      </c>
      <c r="M12" s="57" t="n">
        <v>13.953488372093</v>
      </c>
      <c r="N12" s="53" t="s">
        <v>26</v>
      </c>
      <c r="O12" s="54" t="s">
        <v>27</v>
      </c>
      <c r="P12" s="55" t="n">
        <v>4</v>
      </c>
      <c r="Q12" s="56" t="n">
        <v>211.6962</v>
      </c>
      <c r="R12" s="56" t="n">
        <v>19.6567474048443</v>
      </c>
      <c r="S12" s="58" t="n">
        <v>15.3846153846154</v>
      </c>
    </row>
    <row r="13" s="29" customFormat="true" ht="32.1" hidden="false" customHeight="true" outlineLevel="0" collapsed="false">
      <c r="A13" s="52" t="n">
        <v>3</v>
      </c>
      <c r="B13" s="53" t="s">
        <v>34</v>
      </c>
      <c r="C13" s="54" t="s">
        <v>35</v>
      </c>
      <c r="D13" s="55" t="n">
        <v>8</v>
      </c>
      <c r="E13" s="56" t="n">
        <v>186.872226115394</v>
      </c>
      <c r="F13" s="56" t="n">
        <v>45.9443207840179</v>
      </c>
      <c r="G13" s="57" t="n">
        <v>11.5942028985507</v>
      </c>
      <c r="H13" s="53" t="s">
        <v>26</v>
      </c>
      <c r="I13" s="54" t="s">
        <v>27</v>
      </c>
      <c r="J13" s="55" t="n">
        <v>5</v>
      </c>
      <c r="K13" s="56" t="n">
        <v>209.0738</v>
      </c>
      <c r="L13" s="56" t="n">
        <v>70.1579512836549</v>
      </c>
      <c r="M13" s="57" t="n">
        <v>11.6279069767442</v>
      </c>
      <c r="N13" s="53" t="s">
        <v>34</v>
      </c>
      <c r="O13" s="54" t="s">
        <v>35</v>
      </c>
      <c r="P13" s="55" t="n">
        <v>2</v>
      </c>
      <c r="Q13" s="56" t="n">
        <v>105.8481</v>
      </c>
      <c r="R13" s="56" t="n">
        <v>8.30449826989619</v>
      </c>
      <c r="S13" s="58" t="n">
        <v>7.69230769230769</v>
      </c>
    </row>
    <row r="14" s="29" customFormat="true" ht="32.1" hidden="false" customHeight="true" outlineLevel="0" collapsed="false">
      <c r="A14" s="52" t="n">
        <v>4</v>
      </c>
      <c r="B14" s="53" t="s">
        <v>32</v>
      </c>
      <c r="C14" s="54" t="s">
        <v>33</v>
      </c>
      <c r="D14" s="55" t="n">
        <v>6</v>
      </c>
      <c r="E14" s="56" t="n">
        <v>140.154169586545</v>
      </c>
      <c r="F14" s="56" t="n">
        <v>33.0482778397769</v>
      </c>
      <c r="G14" s="57" t="n">
        <v>8.69565217391304</v>
      </c>
      <c r="H14" s="53" t="s">
        <v>32</v>
      </c>
      <c r="I14" s="54" t="s">
        <v>33</v>
      </c>
      <c r="J14" s="55" t="n">
        <v>4</v>
      </c>
      <c r="K14" s="56" t="n">
        <v>167.259</v>
      </c>
      <c r="L14" s="56" t="n">
        <v>47.0510981127911</v>
      </c>
      <c r="M14" s="57" t="n">
        <v>9.30232558139535</v>
      </c>
      <c r="N14" s="53" t="s">
        <v>32</v>
      </c>
      <c r="O14" s="54" t="s">
        <v>33</v>
      </c>
      <c r="P14" s="55" t="n">
        <v>2</v>
      </c>
      <c r="Q14" s="56" t="n">
        <v>105.8481</v>
      </c>
      <c r="R14" s="56" t="n">
        <v>17.0832836177067</v>
      </c>
      <c r="S14" s="58" t="n">
        <v>7.69230769230769</v>
      </c>
    </row>
    <row r="15" s="29" customFormat="true" ht="32.1" hidden="false" customHeight="true" outlineLevel="0" collapsed="false">
      <c r="A15" s="52" t="n">
        <v>5</v>
      </c>
      <c r="B15" s="53" t="s">
        <v>51</v>
      </c>
      <c r="C15" s="54" t="s">
        <v>52</v>
      </c>
      <c r="D15" s="55" t="n">
        <v>3</v>
      </c>
      <c r="E15" s="56" t="n">
        <v>70.0770847932726</v>
      </c>
      <c r="F15" s="56" t="n">
        <v>36.7562526171533</v>
      </c>
      <c r="G15" s="57" t="n">
        <v>4.34782608695652</v>
      </c>
      <c r="H15" s="53" t="s">
        <v>51</v>
      </c>
      <c r="I15" s="54" t="s">
        <v>52</v>
      </c>
      <c r="J15" s="55" t="n">
        <v>3</v>
      </c>
      <c r="K15" s="56" t="n">
        <v>125.4442</v>
      </c>
      <c r="L15" s="56" t="n">
        <v>61.9706525936414</v>
      </c>
      <c r="M15" s="57" t="n">
        <v>6.97674418604651</v>
      </c>
      <c r="N15" s="53" t="s">
        <v>40</v>
      </c>
      <c r="O15" s="54" t="s">
        <v>41</v>
      </c>
      <c r="P15" s="55" t="n">
        <v>2</v>
      </c>
      <c r="Q15" s="56" t="n">
        <v>105.8481</v>
      </c>
      <c r="R15" s="56" t="n">
        <v>14.4</v>
      </c>
      <c r="S15" s="58" t="n">
        <v>7.69230769230769</v>
      </c>
    </row>
    <row r="16" s="29" customFormat="true" ht="32.1" hidden="false" customHeight="true" outlineLevel="0" collapsed="false">
      <c r="A16" s="52" t="n">
        <v>6</v>
      </c>
      <c r="B16" s="53" t="s">
        <v>42</v>
      </c>
      <c r="C16" s="54" t="s">
        <v>43</v>
      </c>
      <c r="D16" s="55" t="n">
        <v>2</v>
      </c>
      <c r="E16" s="56" t="n">
        <v>46.7180565288484</v>
      </c>
      <c r="F16" s="56" t="n">
        <v>11.1969223094192</v>
      </c>
      <c r="G16" s="57" t="n">
        <v>2.89855072463768</v>
      </c>
      <c r="H16" s="53" t="s">
        <v>42</v>
      </c>
      <c r="I16" s="54" t="s">
        <v>43</v>
      </c>
      <c r="J16" s="55" t="n">
        <v>1</v>
      </c>
      <c r="K16" s="56" t="n">
        <v>41.8147</v>
      </c>
      <c r="L16" s="56" t="n">
        <v>13.8836772983114</v>
      </c>
      <c r="M16" s="57" t="n">
        <v>2.32558139534884</v>
      </c>
      <c r="N16" s="53" t="s">
        <v>36</v>
      </c>
      <c r="O16" s="54" t="s">
        <v>37</v>
      </c>
      <c r="P16" s="55" t="n">
        <v>1</v>
      </c>
      <c r="Q16" s="56" t="n">
        <v>52.924</v>
      </c>
      <c r="R16" s="56" t="n">
        <v>4.1522491349481</v>
      </c>
      <c r="S16" s="58" t="n">
        <v>3.84615384615385</v>
      </c>
    </row>
    <row r="17" s="29" customFormat="true" ht="32.1" hidden="false" customHeight="true" outlineLevel="0" collapsed="false">
      <c r="A17" s="52" t="n">
        <v>7</v>
      </c>
      <c r="B17" s="53" t="s">
        <v>40</v>
      </c>
      <c r="C17" s="54" t="s">
        <v>41</v>
      </c>
      <c r="D17" s="55" t="n">
        <v>2</v>
      </c>
      <c r="E17" s="56" t="n">
        <v>46.7180565288484</v>
      </c>
      <c r="F17" s="56" t="n">
        <v>8.08988764044944</v>
      </c>
      <c r="G17" s="57" t="n">
        <v>2.89855072463768</v>
      </c>
      <c r="H17" s="53" t="s">
        <v>53</v>
      </c>
      <c r="I17" s="54" t="s">
        <v>54</v>
      </c>
      <c r="J17" s="55" t="n">
        <v>1</v>
      </c>
      <c r="K17" s="56" t="n">
        <v>41.8147</v>
      </c>
      <c r="L17" s="56" t="n">
        <v>5.85365853658537</v>
      </c>
      <c r="M17" s="57" t="n">
        <v>2.32558139534884</v>
      </c>
      <c r="N17" s="53" t="s">
        <v>28</v>
      </c>
      <c r="O17" s="54" t="s">
        <v>29</v>
      </c>
      <c r="P17" s="55" t="n">
        <v>1</v>
      </c>
      <c r="Q17" s="56" t="n">
        <v>52.924</v>
      </c>
      <c r="R17" s="56" t="n">
        <v>7.2</v>
      </c>
      <c r="S17" s="58" t="n">
        <v>3.84615384615385</v>
      </c>
    </row>
    <row r="18" s="29" customFormat="true" ht="32.1" hidden="false" customHeight="true" outlineLevel="0" collapsed="false">
      <c r="A18" s="52" t="n">
        <v>8</v>
      </c>
      <c r="B18" s="53" t="s">
        <v>36</v>
      </c>
      <c r="C18" s="54" t="s">
        <v>37</v>
      </c>
      <c r="D18" s="55" t="n">
        <v>1</v>
      </c>
      <c r="E18" s="56" t="n">
        <v>23.3590282644242</v>
      </c>
      <c r="F18" s="56" t="n">
        <v>2.42914979757085</v>
      </c>
      <c r="G18" s="57" t="n">
        <v>1.44927536231884</v>
      </c>
      <c r="H18" s="53" t="s">
        <v>38</v>
      </c>
      <c r="I18" s="54" t="s">
        <v>39</v>
      </c>
      <c r="J18" s="55" t="n">
        <v>1</v>
      </c>
      <c r="K18" s="56" t="n">
        <v>41.8147</v>
      </c>
      <c r="L18" s="56" t="n">
        <v>64.1350210970464</v>
      </c>
      <c r="M18" s="57" t="n">
        <v>2.32558139534884</v>
      </c>
      <c r="N18" s="53" t="s">
        <v>77</v>
      </c>
      <c r="O18" s="54" t="s">
        <v>78</v>
      </c>
      <c r="P18" s="55" t="n">
        <v>1</v>
      </c>
      <c r="Q18" s="56" t="n">
        <v>52.924</v>
      </c>
      <c r="R18" s="56" t="n">
        <v>4.1522491349481</v>
      </c>
      <c r="S18" s="58" t="n">
        <v>3.84615384615385</v>
      </c>
    </row>
    <row r="19" s="29" customFormat="true" ht="32.1" hidden="false" customHeight="true" outlineLevel="0" collapsed="false">
      <c r="A19" s="52" t="n">
        <v>9</v>
      </c>
      <c r="B19" s="53" t="s">
        <v>28</v>
      </c>
      <c r="C19" s="54" t="s">
        <v>29</v>
      </c>
      <c r="D19" s="55" t="n">
        <v>1</v>
      </c>
      <c r="E19" s="56" t="n">
        <v>23.3590282644242</v>
      </c>
      <c r="F19" s="56" t="n">
        <v>4.04494382022472</v>
      </c>
      <c r="G19" s="57" t="n">
        <v>1.44927536231884</v>
      </c>
      <c r="H19" s="53"/>
      <c r="I19" s="51"/>
      <c r="J19" s="55"/>
      <c r="K19" s="56"/>
      <c r="L19" s="56"/>
      <c r="M19" s="57"/>
      <c r="N19" s="53" t="s">
        <v>42</v>
      </c>
      <c r="O19" s="54" t="s">
        <v>43</v>
      </c>
      <c r="P19" s="55" t="n">
        <v>1</v>
      </c>
      <c r="Q19" s="56" t="n">
        <v>52.924</v>
      </c>
      <c r="R19" s="56" t="n">
        <v>4.1522491349481</v>
      </c>
      <c r="S19" s="58" t="n">
        <v>3.84615384615385</v>
      </c>
    </row>
    <row r="20" s="29" customFormat="true" ht="32.1" hidden="false" customHeight="true" outlineLevel="0" collapsed="false">
      <c r="A20" s="52" t="n">
        <v>10</v>
      </c>
      <c r="B20" s="53" t="s">
        <v>77</v>
      </c>
      <c r="C20" s="54" t="s">
        <v>78</v>
      </c>
      <c r="D20" s="55" t="n">
        <v>1</v>
      </c>
      <c r="E20" s="56" t="n">
        <v>23.3590282644242</v>
      </c>
      <c r="F20" s="56" t="n">
        <v>2.42914979757085</v>
      </c>
      <c r="G20" s="57" t="n">
        <v>1.44927536231884</v>
      </c>
      <c r="H20" s="53"/>
      <c r="I20" s="51"/>
      <c r="J20" s="55"/>
      <c r="K20" s="56"/>
      <c r="L20" s="56"/>
      <c r="M20" s="57"/>
      <c r="N20" s="53" t="s">
        <v>63</v>
      </c>
      <c r="O20" s="54" t="s">
        <v>64</v>
      </c>
      <c r="P20" s="55" t="n">
        <v>1</v>
      </c>
      <c r="Q20" s="56" t="n">
        <v>52.924</v>
      </c>
      <c r="R20" s="56" t="n">
        <v>7.2</v>
      </c>
      <c r="S20" s="58" t="n">
        <v>3.84615384615385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13</v>
      </c>
      <c r="E21" s="63" t="n">
        <v>303.667367437515</v>
      </c>
      <c r="F21" s="63" t="n">
        <v>136.51628014588</v>
      </c>
      <c r="G21" s="64" t="n">
        <v>18.8405797101449</v>
      </c>
      <c r="H21" s="60"/>
      <c r="I21" s="61" t="s">
        <v>46</v>
      </c>
      <c r="J21" s="62" t="n">
        <v>7</v>
      </c>
      <c r="K21" s="63" t="n">
        <v>292.703324273469</v>
      </c>
      <c r="L21" s="63" t="n">
        <v>136.157902237195</v>
      </c>
      <c r="M21" s="64" t="n">
        <v>16.2790697674419</v>
      </c>
      <c r="N21" s="60"/>
      <c r="O21" s="61" t="s">
        <v>46</v>
      </c>
      <c r="P21" s="62" t="n">
        <v>3</v>
      </c>
      <c r="Q21" s="63" t="n">
        <v>158.772161947605</v>
      </c>
      <c r="R21" s="63" t="n">
        <v>41.2591077935309</v>
      </c>
      <c r="S21" s="63" t="n">
        <v>11.5384615384615</v>
      </c>
    </row>
    <row r="22" s="29" customFormat="true" ht="32.1" hidden="false" customHeight="true" outlineLevel="0" collapsed="false">
      <c r="A22" s="52" t="n">
        <v>11</v>
      </c>
      <c r="B22" s="53" t="s">
        <v>63</v>
      </c>
      <c r="C22" s="54" t="s">
        <v>64</v>
      </c>
      <c r="D22" s="55" t="n">
        <v>1</v>
      </c>
      <c r="E22" s="56" t="n">
        <v>23.3590282644242</v>
      </c>
      <c r="F22" s="56" t="n">
        <v>4.04494382022472</v>
      </c>
      <c r="G22" s="57" t="n">
        <v>1.44927536231884</v>
      </c>
      <c r="H22" s="53"/>
      <c r="I22" s="51"/>
      <c r="J22" s="55"/>
      <c r="K22" s="56"/>
      <c r="L22" s="56"/>
      <c r="M22" s="57"/>
      <c r="N22" s="53"/>
      <c r="O22" s="51"/>
      <c r="P22" s="55"/>
      <c r="Q22" s="56"/>
      <c r="R22" s="56"/>
      <c r="S22" s="58"/>
    </row>
    <row r="23" s="29" customFormat="true" ht="32.1" hidden="false" customHeight="true" outlineLevel="0" collapsed="false">
      <c r="A23" s="52" t="n">
        <v>12</v>
      </c>
      <c r="B23" s="53" t="s">
        <v>53</v>
      </c>
      <c r="C23" s="54" t="s">
        <v>54</v>
      </c>
      <c r="D23" s="55" t="n">
        <v>1</v>
      </c>
      <c r="E23" s="56" t="n">
        <v>23.3590282644242</v>
      </c>
      <c r="F23" s="56" t="n">
        <v>2.42914979757085</v>
      </c>
      <c r="G23" s="57" t="n">
        <v>1.44927536231884</v>
      </c>
      <c r="H23" s="53"/>
      <c r="I23" s="51"/>
      <c r="J23" s="55"/>
      <c r="K23" s="56"/>
      <c r="L23" s="56"/>
      <c r="M23" s="57"/>
      <c r="N23" s="53"/>
      <c r="O23" s="51"/>
      <c r="P23" s="55"/>
      <c r="Q23" s="56"/>
      <c r="R23" s="56"/>
      <c r="S23" s="58"/>
    </row>
    <row r="24" s="29" customFormat="true" ht="32.1" hidden="false" customHeight="true" outlineLevel="0" collapsed="false">
      <c r="A24" s="52" t="n">
        <v>13</v>
      </c>
      <c r="B24" s="53" t="s">
        <v>38</v>
      </c>
      <c r="C24" s="54" t="s">
        <v>39</v>
      </c>
      <c r="D24" s="55" t="n">
        <v>1</v>
      </c>
      <c r="E24" s="56" t="n">
        <v>23.3590282644242</v>
      </c>
      <c r="F24" s="56" t="n">
        <v>34.5454545454545</v>
      </c>
      <c r="G24" s="57" t="n">
        <v>1.44927536231884</v>
      </c>
      <c r="H24" s="53"/>
      <c r="I24" s="51"/>
      <c r="J24" s="55"/>
      <c r="K24" s="56"/>
      <c r="L24" s="56"/>
      <c r="M24" s="57"/>
      <c r="N24" s="53"/>
      <c r="O24" s="51"/>
      <c r="P24" s="55"/>
      <c r="Q24" s="56"/>
      <c r="R24" s="56"/>
      <c r="S24" s="58"/>
    </row>
    <row r="25" s="29" customFormat="true" ht="32.1" hidden="false" customHeight="true" outlineLevel="0" collapsed="false">
      <c r="A25" s="52" t="n">
        <v>14</v>
      </c>
      <c r="B25" s="53"/>
      <c r="C25" s="51"/>
      <c r="D25" s="55"/>
      <c r="E25" s="56"/>
      <c r="F25" s="56"/>
      <c r="G25" s="57"/>
      <c r="H25" s="53"/>
      <c r="I25" s="51"/>
      <c r="J25" s="55"/>
      <c r="K25" s="56"/>
      <c r="L25" s="56"/>
      <c r="M25" s="57"/>
      <c r="N25" s="53"/>
      <c r="O25" s="51"/>
      <c r="P25" s="55"/>
      <c r="Q25" s="56"/>
      <c r="R25" s="56"/>
      <c r="S25" s="58"/>
    </row>
    <row r="26" s="29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9" customFormat="true" ht="14.25" hidden="false" customHeight="false" outlineLevel="0" collapsed="false">
      <c r="A28" s="72" t="s">
        <v>104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0"/>
      <c r="Q29" s="50"/>
      <c r="R29" s="50"/>
    </row>
    <row r="30" customFormat="false" ht="15.75" hidden="false" customHeight="false" outlineLevel="0" collapsed="false">
      <c r="C30" s="77"/>
      <c r="I30" s="77"/>
      <c r="O30" s="50"/>
      <c r="P30" s="50"/>
      <c r="Q30" s="50"/>
      <c r="R30" s="50"/>
    </row>
    <row r="31" customFormat="false" ht="15.75" hidden="false" customHeight="false" outlineLevel="0" collapsed="false">
      <c r="C31" s="77"/>
      <c r="I31" s="77"/>
      <c r="O31" s="50"/>
      <c r="P31" s="50"/>
      <c r="Q31" s="50"/>
      <c r="R31" s="50"/>
    </row>
    <row r="32" customFormat="false" ht="15.75" hidden="false" customHeight="false" outlineLevel="0" collapsed="false">
      <c r="C32" s="77"/>
      <c r="O32" s="50"/>
      <c r="P32" s="50"/>
      <c r="Q32" s="50"/>
      <c r="R32" s="50"/>
    </row>
    <row r="33" customFormat="false" ht="15.75" hidden="false" customHeight="false" outlineLevel="0" collapsed="false">
      <c r="C33" s="77"/>
      <c r="I33" s="77"/>
      <c r="O33" s="50"/>
    </row>
    <row r="34" customFormat="false" ht="15.75" hidden="false" customHeight="false" outlineLevel="0" collapsed="false">
      <c r="C34" s="77"/>
      <c r="I34" s="77"/>
      <c r="O34" s="50"/>
    </row>
    <row r="35" customFormat="false" ht="15.75" hidden="false" customHeight="false" outlineLevel="0" collapsed="false">
      <c r="C35" s="79"/>
      <c r="I35" s="77"/>
      <c r="O35" s="50"/>
    </row>
    <row r="36" customFormat="false" ht="15.75" hidden="false" customHeight="false" outlineLevel="0" collapsed="false">
      <c r="C36" s="79"/>
      <c r="I36" s="77"/>
      <c r="O36" s="50"/>
    </row>
    <row r="37" customFormat="false" ht="15.75" hidden="false" customHeight="false" outlineLevel="0" collapsed="false">
      <c r="C37" s="79"/>
      <c r="I37" s="77"/>
      <c r="O37" s="50"/>
    </row>
    <row r="38" customFormat="false" ht="15.75" hidden="false" customHeight="false" outlineLevel="0" collapsed="false">
      <c r="C38" s="77"/>
      <c r="I38" s="77"/>
      <c r="O38" s="50"/>
    </row>
    <row r="39" customFormat="false" ht="15.75" hidden="false" customHeight="false" outlineLevel="0" collapsed="false">
      <c r="C39" s="77"/>
      <c r="I39" s="77"/>
      <c r="O39" s="50"/>
    </row>
    <row r="40" customFormat="false" ht="15.75" hidden="false" customHeight="false" outlineLevel="0" collapsed="false">
      <c r="C40" s="77"/>
      <c r="I40" s="77"/>
      <c r="O40" s="50"/>
    </row>
    <row r="41" customFormat="false" ht="15.75" hidden="false" customHeight="false" outlineLevel="0" collapsed="false">
      <c r="C41" s="77"/>
      <c r="I41" s="77"/>
      <c r="O41" s="50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13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2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51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5059</v>
      </c>
      <c r="E10" s="56" t="n">
        <v>924.590751168303</v>
      </c>
      <c r="F10" s="56" t="n">
        <v>450.502767650288</v>
      </c>
      <c r="G10" s="57" t="n">
        <v>100</v>
      </c>
      <c r="H10" s="53" t="s">
        <v>22</v>
      </c>
      <c r="I10" s="54" t="s">
        <v>23</v>
      </c>
      <c r="J10" s="55" t="n">
        <v>3047</v>
      </c>
      <c r="K10" s="56" t="n">
        <v>1079.60826554041</v>
      </c>
      <c r="L10" s="56" t="n">
        <v>594.997287466443</v>
      </c>
      <c r="M10" s="57" t="n">
        <v>100</v>
      </c>
      <c r="N10" s="53" t="s">
        <v>22</v>
      </c>
      <c r="O10" s="54" t="s">
        <v>23</v>
      </c>
      <c r="P10" s="55" t="n">
        <v>2012</v>
      </c>
      <c r="Q10" s="56" t="n">
        <v>759.448757969116</v>
      </c>
      <c r="R10" s="56" t="n">
        <v>306.850127958336</v>
      </c>
      <c r="S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1383</v>
      </c>
      <c r="E11" s="56" t="n">
        <v>252.759242709184</v>
      </c>
      <c r="F11" s="56" t="n">
        <v>131.344326371969</v>
      </c>
      <c r="G11" s="57" t="n">
        <v>27.3374184621467</v>
      </c>
      <c r="H11" s="53" t="s">
        <v>24</v>
      </c>
      <c r="I11" s="54" t="s">
        <v>25</v>
      </c>
      <c r="J11" s="55" t="n">
        <v>888</v>
      </c>
      <c r="K11" s="56" t="n">
        <v>314.6347685592</v>
      </c>
      <c r="L11" s="56" t="n">
        <v>173.9125852033</v>
      </c>
      <c r="M11" s="57" t="n">
        <v>29.1434197571382</v>
      </c>
      <c r="N11" s="53" t="s">
        <v>24</v>
      </c>
      <c r="O11" s="54" t="s">
        <v>25</v>
      </c>
      <c r="P11" s="55" t="n">
        <v>495</v>
      </c>
      <c r="Q11" s="56" t="n">
        <v>186.842512522223</v>
      </c>
      <c r="R11" s="56" t="n">
        <v>90.0627295008312</v>
      </c>
      <c r="S11" s="58" t="n">
        <v>24.6023856858847</v>
      </c>
    </row>
    <row r="12" s="29" customFormat="true" ht="32.1" hidden="false" customHeight="true" outlineLevel="0" collapsed="false">
      <c r="A12" s="52" t="n">
        <v>2</v>
      </c>
      <c r="B12" s="53" t="s">
        <v>26</v>
      </c>
      <c r="C12" s="54" t="s">
        <v>27</v>
      </c>
      <c r="D12" s="55" t="n">
        <v>505</v>
      </c>
      <c r="E12" s="56" t="n">
        <v>92.2945897094274</v>
      </c>
      <c r="F12" s="56" t="n">
        <v>42.2813109424794</v>
      </c>
      <c r="G12" s="57" t="n">
        <v>9.98220992290967</v>
      </c>
      <c r="H12" s="53" t="s">
        <v>26</v>
      </c>
      <c r="I12" s="54" t="s">
        <v>27</v>
      </c>
      <c r="J12" s="55" t="n">
        <v>301</v>
      </c>
      <c r="K12" s="56" t="n">
        <v>106.649848351711</v>
      </c>
      <c r="L12" s="56" t="n">
        <v>58.9703630357858</v>
      </c>
      <c r="M12" s="57" t="n">
        <v>9.87856908434526</v>
      </c>
      <c r="N12" s="53" t="s">
        <v>26</v>
      </c>
      <c r="O12" s="54" t="s">
        <v>27</v>
      </c>
      <c r="P12" s="55" t="n">
        <v>204</v>
      </c>
      <c r="Q12" s="56" t="n">
        <v>77.0017627364313</v>
      </c>
      <c r="R12" s="56" t="n">
        <v>25.0848265900093</v>
      </c>
      <c r="S12" s="58" t="n">
        <v>10.1391650099404</v>
      </c>
    </row>
    <row r="13" s="29" customFormat="true" ht="32.1" hidden="false" customHeight="true" outlineLevel="0" collapsed="false">
      <c r="A13" s="52" t="n">
        <v>3</v>
      </c>
      <c r="B13" s="53" t="s">
        <v>28</v>
      </c>
      <c r="C13" s="54" t="s">
        <v>29</v>
      </c>
      <c r="D13" s="55" t="n">
        <v>449</v>
      </c>
      <c r="E13" s="56" t="n">
        <v>82.0599421376889</v>
      </c>
      <c r="F13" s="56" t="n">
        <v>35.6085565718399</v>
      </c>
      <c r="G13" s="57" t="n">
        <v>8.87527179284444</v>
      </c>
      <c r="H13" s="53" t="s">
        <v>28</v>
      </c>
      <c r="I13" s="54" t="s">
        <v>29</v>
      </c>
      <c r="J13" s="55" t="n">
        <v>257</v>
      </c>
      <c r="K13" s="56" t="n">
        <v>91.0598372969755</v>
      </c>
      <c r="L13" s="56" t="n">
        <v>46.2532885336803</v>
      </c>
      <c r="M13" s="57" t="n">
        <v>8.43452576304562</v>
      </c>
      <c r="N13" s="53" t="s">
        <v>28</v>
      </c>
      <c r="O13" s="54" t="s">
        <v>29</v>
      </c>
      <c r="P13" s="55" t="n">
        <v>192</v>
      </c>
      <c r="Q13" s="56" t="n">
        <v>72.4722472813471</v>
      </c>
      <c r="R13" s="56" t="n">
        <v>25.1793610180496</v>
      </c>
      <c r="S13" s="58" t="n">
        <v>9.5427435387674</v>
      </c>
    </row>
    <row r="14" s="29" customFormat="true" ht="32.1" hidden="false" customHeight="true" outlineLevel="0" collapsed="false">
      <c r="A14" s="52" t="n">
        <v>4</v>
      </c>
      <c r="B14" s="53" t="s">
        <v>30</v>
      </c>
      <c r="C14" s="54" t="s">
        <v>31</v>
      </c>
      <c r="D14" s="55" t="n">
        <v>346</v>
      </c>
      <c r="E14" s="56" t="n">
        <v>63.2355010682413</v>
      </c>
      <c r="F14" s="56" t="n">
        <v>30.2694699480151</v>
      </c>
      <c r="G14" s="57" t="n">
        <v>6.83929630361732</v>
      </c>
      <c r="H14" s="53" t="s">
        <v>32</v>
      </c>
      <c r="I14" s="54" t="s">
        <v>33</v>
      </c>
      <c r="J14" s="55" t="n">
        <v>197</v>
      </c>
      <c r="K14" s="56" t="n">
        <v>69.8007313132458</v>
      </c>
      <c r="L14" s="56" t="n">
        <v>31.0081562497322</v>
      </c>
      <c r="M14" s="57" t="n">
        <v>6.4653757794552</v>
      </c>
      <c r="N14" s="53" t="s">
        <v>30</v>
      </c>
      <c r="O14" s="54" t="s">
        <v>31</v>
      </c>
      <c r="P14" s="55" t="n">
        <v>162</v>
      </c>
      <c r="Q14" s="56" t="n">
        <v>61.1484586436366</v>
      </c>
      <c r="R14" s="56" t="n">
        <v>23.9043084052949</v>
      </c>
      <c r="S14" s="58" t="n">
        <v>8.05168986083499</v>
      </c>
    </row>
    <row r="15" s="29" customFormat="true" ht="32.1" hidden="false" customHeight="true" outlineLevel="0" collapsed="false">
      <c r="A15" s="52" t="n">
        <v>5</v>
      </c>
      <c r="B15" s="53" t="s">
        <v>34</v>
      </c>
      <c r="C15" s="54" t="s">
        <v>35</v>
      </c>
      <c r="D15" s="55" t="n">
        <v>303</v>
      </c>
      <c r="E15" s="56" t="n">
        <v>55.3767538256564</v>
      </c>
      <c r="F15" s="56" t="n">
        <v>20.4899369267283</v>
      </c>
      <c r="G15" s="57" t="n">
        <v>5.9893259537458</v>
      </c>
      <c r="H15" s="53" t="s">
        <v>30</v>
      </c>
      <c r="I15" s="54" t="s">
        <v>31</v>
      </c>
      <c r="J15" s="55" t="n">
        <v>184</v>
      </c>
      <c r="K15" s="56" t="n">
        <v>65.1945916834377</v>
      </c>
      <c r="L15" s="56" t="n">
        <v>36.0569581216383</v>
      </c>
      <c r="M15" s="57" t="n">
        <v>6.03872661634395</v>
      </c>
      <c r="N15" s="53" t="s">
        <v>34</v>
      </c>
      <c r="O15" s="54" t="s">
        <v>35</v>
      </c>
      <c r="P15" s="55" t="n">
        <v>124</v>
      </c>
      <c r="Q15" s="56" t="n">
        <v>46.80499303587</v>
      </c>
      <c r="R15" s="56" t="n">
        <v>13.5996730116949</v>
      </c>
      <c r="S15" s="58" t="n">
        <v>6.16302186878728</v>
      </c>
    </row>
    <row r="16" s="29" customFormat="true" ht="32.1" hidden="false" customHeight="true" outlineLevel="0" collapsed="false">
      <c r="A16" s="52" t="n">
        <v>6</v>
      </c>
      <c r="B16" s="53" t="s">
        <v>32</v>
      </c>
      <c r="C16" s="54" t="s">
        <v>33</v>
      </c>
      <c r="D16" s="55" t="n">
        <v>267</v>
      </c>
      <c r="E16" s="56" t="n">
        <v>48.7973375295388</v>
      </c>
      <c r="F16" s="56" t="n">
        <v>18.6486515071111</v>
      </c>
      <c r="G16" s="57" t="n">
        <v>5.27772287013244</v>
      </c>
      <c r="H16" s="53" t="s">
        <v>34</v>
      </c>
      <c r="I16" s="54" t="s">
        <v>35</v>
      </c>
      <c r="J16" s="55" t="n">
        <v>179</v>
      </c>
      <c r="K16" s="56" t="n">
        <v>63.4229995181269</v>
      </c>
      <c r="L16" s="56" t="n">
        <v>28.2093987778911</v>
      </c>
      <c r="M16" s="57" t="n">
        <v>5.87463078437808</v>
      </c>
      <c r="N16" s="53" t="s">
        <v>36</v>
      </c>
      <c r="O16" s="54" t="s">
        <v>37</v>
      </c>
      <c r="P16" s="55" t="n">
        <v>116</v>
      </c>
      <c r="Q16" s="56" t="n">
        <v>43.7853160658139</v>
      </c>
      <c r="R16" s="56" t="n">
        <v>13.3804710372321</v>
      </c>
      <c r="S16" s="58" t="n">
        <v>5.76540755467197</v>
      </c>
    </row>
    <row r="17" s="29" customFormat="true" ht="32.1" hidden="false" customHeight="true" outlineLevel="0" collapsed="false">
      <c r="A17" s="52" t="n">
        <v>7</v>
      </c>
      <c r="B17" s="53" t="s">
        <v>38</v>
      </c>
      <c r="C17" s="54" t="s">
        <v>39</v>
      </c>
      <c r="D17" s="55" t="n">
        <v>223</v>
      </c>
      <c r="E17" s="56" t="n">
        <v>40.7558287231729</v>
      </c>
      <c r="F17" s="56" t="n">
        <v>26.589067187488</v>
      </c>
      <c r="G17" s="57" t="n">
        <v>4.40798576793833</v>
      </c>
      <c r="H17" s="53" t="s">
        <v>38</v>
      </c>
      <c r="I17" s="54" t="s">
        <v>39</v>
      </c>
      <c r="J17" s="55" t="n">
        <v>157</v>
      </c>
      <c r="K17" s="56" t="n">
        <v>55.6279939907594</v>
      </c>
      <c r="L17" s="56" t="n">
        <v>39.4996024638832</v>
      </c>
      <c r="M17" s="57" t="n">
        <v>5.15260912372826</v>
      </c>
      <c r="N17" s="53" t="s">
        <v>40</v>
      </c>
      <c r="O17" s="54" t="s">
        <v>41</v>
      </c>
      <c r="P17" s="55" t="n">
        <v>83</v>
      </c>
      <c r="Q17" s="56" t="n">
        <v>31.3291485643323</v>
      </c>
      <c r="R17" s="56" t="n">
        <v>11.1689019832801</v>
      </c>
      <c r="S17" s="58" t="n">
        <v>4.12524850894632</v>
      </c>
    </row>
    <row r="18" s="29" customFormat="true" ht="32.1" hidden="false" customHeight="true" outlineLevel="0" collapsed="false">
      <c r="A18" s="52" t="n">
        <v>8</v>
      </c>
      <c r="B18" s="53" t="s">
        <v>36</v>
      </c>
      <c r="C18" s="54" t="s">
        <v>37</v>
      </c>
      <c r="D18" s="55" t="n">
        <v>201</v>
      </c>
      <c r="E18" s="56" t="n">
        <v>36.7350743199899</v>
      </c>
      <c r="F18" s="56" t="n">
        <v>14.0996908108407</v>
      </c>
      <c r="G18" s="57" t="n">
        <v>3.97311721684127</v>
      </c>
      <c r="H18" s="53" t="s">
        <v>42</v>
      </c>
      <c r="I18" s="54" t="s">
        <v>43</v>
      </c>
      <c r="J18" s="55" t="n">
        <v>106</v>
      </c>
      <c r="K18" s="56" t="n">
        <v>37.5577539045891</v>
      </c>
      <c r="L18" s="56" t="n">
        <v>26.1463095396846</v>
      </c>
      <c r="M18" s="57" t="n">
        <v>3.4788316376764</v>
      </c>
      <c r="N18" s="53" t="s">
        <v>32</v>
      </c>
      <c r="O18" s="54" t="s">
        <v>33</v>
      </c>
      <c r="P18" s="55" t="n">
        <v>70</v>
      </c>
      <c r="Q18" s="56" t="n">
        <v>26.4221734879911</v>
      </c>
      <c r="R18" s="56" t="n">
        <v>8.19910571189697</v>
      </c>
      <c r="S18" s="58" t="n">
        <v>3.47912524850895</v>
      </c>
    </row>
    <row r="19" s="29" customFormat="true" ht="32.1" hidden="false" customHeight="true" outlineLevel="0" collapsed="false">
      <c r="A19" s="52" t="n">
        <v>9</v>
      </c>
      <c r="B19" s="53" t="s">
        <v>40</v>
      </c>
      <c r="C19" s="54" t="s">
        <v>41</v>
      </c>
      <c r="D19" s="55" t="n">
        <v>160</v>
      </c>
      <c r="E19" s="56" t="n">
        <v>29.2418502049671</v>
      </c>
      <c r="F19" s="56" t="n">
        <v>12.0132650532878</v>
      </c>
      <c r="G19" s="57" t="n">
        <v>3.16268037161494</v>
      </c>
      <c r="H19" s="53" t="s">
        <v>36</v>
      </c>
      <c r="I19" s="54" t="s">
        <v>37</v>
      </c>
      <c r="J19" s="55" t="n">
        <v>85</v>
      </c>
      <c r="K19" s="56" t="n">
        <v>30.1170668102837</v>
      </c>
      <c r="L19" s="56" t="n">
        <v>14.2993011110235</v>
      </c>
      <c r="M19" s="57" t="n">
        <v>2.78962914341976</v>
      </c>
      <c r="N19" s="53" t="s">
        <v>38</v>
      </c>
      <c r="O19" s="54" t="s">
        <v>39</v>
      </c>
      <c r="P19" s="55" t="n">
        <v>66</v>
      </c>
      <c r="Q19" s="56" t="n">
        <v>24.9123350029631</v>
      </c>
      <c r="R19" s="56" t="n">
        <v>12.9108378484116</v>
      </c>
      <c r="S19" s="58" t="n">
        <v>3.28031809145129</v>
      </c>
    </row>
    <row r="20" s="29" customFormat="true" ht="32.1" hidden="false" customHeight="true" outlineLevel="0" collapsed="false">
      <c r="A20" s="52" t="n">
        <v>10</v>
      </c>
      <c r="B20" s="53" t="s">
        <v>42</v>
      </c>
      <c r="C20" s="54" t="s">
        <v>43</v>
      </c>
      <c r="D20" s="55" t="n">
        <v>147</v>
      </c>
      <c r="E20" s="56" t="n">
        <v>26.8659498758135</v>
      </c>
      <c r="F20" s="56" t="n">
        <v>17.0034173944461</v>
      </c>
      <c r="G20" s="57" t="n">
        <v>2.90571259142123</v>
      </c>
      <c r="H20" s="53" t="s">
        <v>40</v>
      </c>
      <c r="I20" s="54" t="s">
        <v>41</v>
      </c>
      <c r="J20" s="55" t="n">
        <v>77</v>
      </c>
      <c r="K20" s="56" t="n">
        <v>27.2825193457864</v>
      </c>
      <c r="L20" s="56" t="n">
        <v>12.8756710675855</v>
      </c>
      <c r="M20" s="57" t="n">
        <v>2.52707581227437</v>
      </c>
      <c r="N20" s="53" t="s">
        <v>44</v>
      </c>
      <c r="O20" s="54" t="s">
        <v>45</v>
      </c>
      <c r="P20" s="55" t="n">
        <v>53</v>
      </c>
      <c r="Q20" s="56" t="n">
        <v>20.0053599266218</v>
      </c>
      <c r="R20" s="56" t="n">
        <v>4.88099092768583</v>
      </c>
      <c r="S20" s="58" t="n">
        <v>2.63419483101392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1075</v>
      </c>
      <c r="E21" s="63" t="n">
        <v>196.468681064623</v>
      </c>
      <c r="F21" s="63" t="n">
        <v>102.155074936082</v>
      </c>
      <c r="G21" s="64" t="n">
        <v>21.2492587467879</v>
      </c>
      <c r="H21" s="60"/>
      <c r="I21" s="61" t="s">
        <v>46</v>
      </c>
      <c r="J21" s="62" t="n">
        <v>616</v>
      </c>
      <c r="K21" s="63" t="n">
        <v>218.260154766292</v>
      </c>
      <c r="L21" s="63" t="n">
        <v>127.765653362239</v>
      </c>
      <c r="M21" s="64" t="n">
        <v>20.2166064981949</v>
      </c>
      <c r="N21" s="60"/>
      <c r="O21" s="61" t="s">
        <v>46</v>
      </c>
      <c r="P21" s="62" t="n">
        <v>447</v>
      </c>
      <c r="Q21" s="63" t="n">
        <v>168.724450701886</v>
      </c>
      <c r="R21" s="63" t="n">
        <v>78.478921923949</v>
      </c>
      <c r="S21" s="63" t="n">
        <v>22.2166998011928</v>
      </c>
    </row>
    <row r="22" s="29" customFormat="true" ht="32.1" hidden="false" customHeight="true" outlineLevel="0" collapsed="false">
      <c r="A22" s="52" t="n">
        <v>11</v>
      </c>
      <c r="B22" s="53" t="s">
        <v>47</v>
      </c>
      <c r="C22" s="54" t="s">
        <v>48</v>
      </c>
      <c r="D22" s="55" t="n">
        <v>109</v>
      </c>
      <c r="E22" s="56" t="n">
        <v>19.9210104521338</v>
      </c>
      <c r="F22" s="56" t="n">
        <v>15.1118740314</v>
      </c>
      <c r="G22" s="57" t="n">
        <v>2.15457600316268</v>
      </c>
      <c r="H22" s="53" t="s">
        <v>47</v>
      </c>
      <c r="I22" s="54" t="s">
        <v>48</v>
      </c>
      <c r="J22" s="55" t="n">
        <v>72</v>
      </c>
      <c r="K22" s="56" t="n">
        <v>25.5109271804756</v>
      </c>
      <c r="L22" s="56" t="n">
        <v>19.6651570397071</v>
      </c>
      <c r="M22" s="57" t="n">
        <v>2.3629799803085</v>
      </c>
      <c r="N22" s="53" t="s">
        <v>49</v>
      </c>
      <c r="O22" s="54" t="s">
        <v>50</v>
      </c>
      <c r="P22" s="55" t="n">
        <v>50</v>
      </c>
      <c r="Q22" s="56" t="n">
        <v>18.8729810628508</v>
      </c>
      <c r="R22" s="56" t="n">
        <v>5.1242284310232</v>
      </c>
      <c r="S22" s="58" t="n">
        <v>2.48508946322068</v>
      </c>
    </row>
    <row r="23" s="29" customFormat="true" ht="32.1" hidden="false" customHeight="true" outlineLevel="0" collapsed="false">
      <c r="A23" s="52" t="n">
        <v>12</v>
      </c>
      <c r="B23" s="53" t="s">
        <v>49</v>
      </c>
      <c r="C23" s="54" t="s">
        <v>50</v>
      </c>
      <c r="D23" s="55" t="n">
        <v>91</v>
      </c>
      <c r="E23" s="56" t="n">
        <v>16.631302304075</v>
      </c>
      <c r="F23" s="56" t="n">
        <v>5.417656726402</v>
      </c>
      <c r="G23" s="57" t="n">
        <v>1.798774461356</v>
      </c>
      <c r="H23" s="53" t="s">
        <v>51</v>
      </c>
      <c r="I23" s="54" t="s">
        <v>52</v>
      </c>
      <c r="J23" s="55" t="n">
        <v>53</v>
      </c>
      <c r="K23" s="56" t="n">
        <v>18.7788769522946</v>
      </c>
      <c r="L23" s="56" t="n">
        <v>8.742404718093</v>
      </c>
      <c r="M23" s="57" t="n">
        <v>1.7394158188382</v>
      </c>
      <c r="N23" s="53" t="s">
        <v>42</v>
      </c>
      <c r="O23" s="54" t="s">
        <v>43</v>
      </c>
      <c r="P23" s="55" t="n">
        <v>41</v>
      </c>
      <c r="Q23" s="56" t="n">
        <v>15.4758444715377</v>
      </c>
      <c r="R23" s="56" t="n">
        <v>6.79231452421092</v>
      </c>
      <c r="S23" s="58" t="n">
        <v>2.03777335984095</v>
      </c>
    </row>
    <row r="24" s="29" customFormat="true" ht="32.1" hidden="false" customHeight="true" outlineLevel="0" collapsed="false">
      <c r="A24" s="52" t="n">
        <v>13</v>
      </c>
      <c r="B24" s="53" t="s">
        <v>44</v>
      </c>
      <c r="C24" s="54" t="s">
        <v>45</v>
      </c>
      <c r="D24" s="55" t="n">
        <v>89</v>
      </c>
      <c r="E24" s="56" t="n">
        <v>16.2657791765129</v>
      </c>
      <c r="F24" s="56" t="n">
        <v>4.84206680105445</v>
      </c>
      <c r="G24" s="57" t="n">
        <v>1.75924095671081</v>
      </c>
      <c r="H24" s="53" t="s">
        <v>49</v>
      </c>
      <c r="I24" s="54" t="s">
        <v>50</v>
      </c>
      <c r="J24" s="55" t="n">
        <v>41</v>
      </c>
      <c r="K24" s="56" t="n">
        <v>14.5270557555486</v>
      </c>
      <c r="L24" s="56" t="n">
        <v>5.73376912719139</v>
      </c>
      <c r="M24" s="57" t="n">
        <v>1.34558582212012</v>
      </c>
      <c r="N24" s="53" t="s">
        <v>47</v>
      </c>
      <c r="O24" s="54" t="s">
        <v>48</v>
      </c>
      <c r="P24" s="55" t="n">
        <v>37</v>
      </c>
      <c r="Q24" s="56" t="n">
        <v>13.9660059865096</v>
      </c>
      <c r="R24" s="56" t="n">
        <v>10.2944596053099</v>
      </c>
      <c r="S24" s="58" t="n">
        <v>1.8389662027833</v>
      </c>
    </row>
    <row r="25" s="29" customFormat="true" ht="32.1" hidden="false" customHeight="true" outlineLevel="0" collapsed="false">
      <c r="A25" s="52" t="n">
        <v>14</v>
      </c>
      <c r="B25" s="53" t="s">
        <v>51</v>
      </c>
      <c r="C25" s="54" t="s">
        <v>52</v>
      </c>
      <c r="D25" s="55" t="n">
        <v>85</v>
      </c>
      <c r="E25" s="56" t="n">
        <v>15.5347329213888</v>
      </c>
      <c r="F25" s="56" t="n">
        <v>6.18524414376231</v>
      </c>
      <c r="G25" s="57" t="n">
        <v>1.68017394742044</v>
      </c>
      <c r="H25" s="53" t="s">
        <v>44</v>
      </c>
      <c r="I25" s="54" t="s">
        <v>45</v>
      </c>
      <c r="J25" s="55" t="n">
        <v>36</v>
      </c>
      <c r="K25" s="56" t="n">
        <v>12.7554635902378</v>
      </c>
      <c r="L25" s="56" t="n">
        <v>4.72823502505132</v>
      </c>
      <c r="M25" s="57" t="n">
        <v>1.18148999015425</v>
      </c>
      <c r="N25" s="53" t="s">
        <v>51</v>
      </c>
      <c r="O25" s="54" t="s">
        <v>52</v>
      </c>
      <c r="P25" s="55" t="n">
        <v>32</v>
      </c>
      <c r="Q25" s="56" t="n">
        <v>12.0787078802245</v>
      </c>
      <c r="R25" s="56" t="n">
        <v>3.75537610612615</v>
      </c>
      <c r="S25" s="58" t="n">
        <v>1.59045725646123</v>
      </c>
    </row>
    <row r="26" s="29" customFormat="true" ht="32.1" hidden="false" customHeight="true" outlineLevel="0" collapsed="false">
      <c r="A26" s="59" t="n">
        <v>15</v>
      </c>
      <c r="B26" s="65" t="s">
        <v>53</v>
      </c>
      <c r="C26" s="61" t="s">
        <v>54</v>
      </c>
      <c r="D26" s="66" t="n">
        <v>45</v>
      </c>
      <c r="E26" s="63" t="n">
        <v>8.224270370147</v>
      </c>
      <c r="F26" s="63" t="n">
        <v>4.54368900998364</v>
      </c>
      <c r="G26" s="64" t="n">
        <v>0.889503854516703</v>
      </c>
      <c r="H26" s="65" t="s">
        <v>53</v>
      </c>
      <c r="I26" s="61" t="s">
        <v>54</v>
      </c>
      <c r="J26" s="67" t="n">
        <v>28</v>
      </c>
      <c r="K26" s="63" t="n">
        <v>9.92091612574053</v>
      </c>
      <c r="L26" s="63" t="n">
        <v>5.99262336751855</v>
      </c>
      <c r="M26" s="64" t="n">
        <v>0.918936659008861</v>
      </c>
      <c r="N26" s="65" t="s">
        <v>55</v>
      </c>
      <c r="O26" s="61" t="s">
        <v>56</v>
      </c>
      <c r="P26" s="67" t="n">
        <v>18</v>
      </c>
      <c r="Q26" s="63" t="n">
        <v>6.79427318262629</v>
      </c>
      <c r="R26" s="63" t="n">
        <v>3.21977847641867</v>
      </c>
      <c r="S26" s="63" t="n">
        <v>0.894632206759443</v>
      </c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9" customFormat="true" ht="14.25" hidden="false" customHeight="false" outlineLevel="0" collapsed="false">
      <c r="A28" s="72" t="s">
        <v>57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0"/>
      <c r="Q29" s="50"/>
      <c r="R29" s="50"/>
    </row>
    <row r="30" customFormat="false" ht="15.75" hidden="false" customHeight="false" outlineLevel="0" collapsed="false">
      <c r="C30" s="77"/>
      <c r="I30" s="77"/>
      <c r="O30" s="50"/>
      <c r="P30" s="50"/>
      <c r="Q30" s="50"/>
      <c r="R30" s="50"/>
    </row>
    <row r="31" customFormat="false" ht="15.75" hidden="false" customHeight="false" outlineLevel="0" collapsed="false">
      <c r="C31" s="77"/>
      <c r="I31" s="77"/>
      <c r="O31" s="50"/>
      <c r="P31" s="50"/>
      <c r="Q31" s="50"/>
      <c r="R31" s="50"/>
    </row>
    <row r="32" customFormat="false" ht="15.75" hidden="false" customHeight="false" outlineLevel="0" collapsed="false">
      <c r="C32" s="77"/>
      <c r="O32" s="50"/>
      <c r="P32" s="50"/>
      <c r="Q32" s="50"/>
      <c r="R32" s="50"/>
    </row>
    <row r="33" customFormat="false" ht="15.75" hidden="false" customHeight="false" outlineLevel="0" collapsed="false">
      <c r="C33" s="77"/>
      <c r="I33" s="77"/>
      <c r="O33" s="50"/>
    </row>
    <row r="34" customFormat="false" ht="15.75" hidden="false" customHeight="false" outlineLevel="0" collapsed="false">
      <c r="C34" s="77"/>
      <c r="I34" s="77"/>
      <c r="O34" s="50"/>
    </row>
    <row r="35" customFormat="false" ht="15.75" hidden="false" customHeight="false" outlineLevel="0" collapsed="false">
      <c r="C35" s="79"/>
      <c r="I35" s="77"/>
      <c r="O35" s="50"/>
    </row>
    <row r="36" customFormat="false" ht="15.75" hidden="false" customHeight="false" outlineLevel="0" collapsed="false">
      <c r="C36" s="79"/>
      <c r="I36" s="77"/>
      <c r="O36" s="50"/>
    </row>
    <row r="37" customFormat="false" ht="15.75" hidden="false" customHeight="false" outlineLevel="0" collapsed="false">
      <c r="C37" s="79"/>
      <c r="I37" s="77"/>
      <c r="O37" s="50"/>
    </row>
    <row r="38" customFormat="false" ht="15.75" hidden="false" customHeight="false" outlineLevel="0" collapsed="false">
      <c r="C38" s="77"/>
      <c r="I38" s="77"/>
      <c r="O38" s="50"/>
    </row>
    <row r="39" customFormat="false" ht="15.75" hidden="false" customHeight="false" outlineLevel="0" collapsed="false">
      <c r="C39" s="77"/>
      <c r="I39" s="77"/>
      <c r="O39" s="50"/>
    </row>
    <row r="40" customFormat="false" ht="15.75" hidden="false" customHeight="false" outlineLevel="0" collapsed="false">
      <c r="C40" s="77"/>
      <c r="I40" s="77"/>
      <c r="O40" s="50"/>
    </row>
    <row r="41" customFormat="false" ht="15.75" hidden="false" customHeight="false" outlineLevel="0" collapsed="false">
      <c r="C41" s="77"/>
      <c r="I41" s="77"/>
      <c r="O41" s="50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2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67</v>
      </c>
      <c r="E10" s="56" t="n">
        <v>1123.5012995724</v>
      </c>
      <c r="F10" s="56" t="n">
        <v>676.383936589197</v>
      </c>
      <c r="G10" s="57" t="n">
        <v>100</v>
      </c>
      <c r="H10" s="53" t="s">
        <v>22</v>
      </c>
      <c r="I10" s="54" t="s">
        <v>23</v>
      </c>
      <c r="J10" s="55" t="n">
        <v>41</v>
      </c>
      <c r="K10" s="56" t="n">
        <v>1289.51092939141</v>
      </c>
      <c r="L10" s="56" t="n">
        <v>882.630951605778</v>
      </c>
      <c r="M10" s="57" t="n">
        <v>100</v>
      </c>
      <c r="N10" s="53" t="s">
        <v>22</v>
      </c>
      <c r="O10" s="54" t="s">
        <v>23</v>
      </c>
      <c r="P10" s="55" t="n">
        <v>26</v>
      </c>
      <c r="Q10" s="56" t="n">
        <v>933.908045977012</v>
      </c>
      <c r="R10" s="56" t="n">
        <v>477.859952244585</v>
      </c>
      <c r="S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14</v>
      </c>
      <c r="E11" s="56" t="n">
        <v>234.7614</v>
      </c>
      <c r="F11" s="56" t="n">
        <v>140.378791597209</v>
      </c>
      <c r="G11" s="57" t="n">
        <v>20.8955223880597</v>
      </c>
      <c r="H11" s="53" t="s">
        <v>24</v>
      </c>
      <c r="I11" s="54" t="s">
        <v>25</v>
      </c>
      <c r="J11" s="55" t="n">
        <v>9</v>
      </c>
      <c r="K11" s="56" t="n">
        <v>283.0633</v>
      </c>
      <c r="L11" s="56" t="n">
        <v>179.200800508893</v>
      </c>
      <c r="M11" s="57" t="n">
        <v>21.9512195121951</v>
      </c>
      <c r="N11" s="53" t="s">
        <v>24</v>
      </c>
      <c r="O11" s="54" t="s">
        <v>25</v>
      </c>
      <c r="P11" s="55" t="n">
        <v>5</v>
      </c>
      <c r="Q11" s="56" t="n">
        <v>179.597701149425</v>
      </c>
      <c r="R11" s="56" t="n">
        <v>110.233097983702</v>
      </c>
      <c r="S11" s="58" t="n">
        <v>19.2307692307692</v>
      </c>
    </row>
    <row r="12" s="29" customFormat="true" ht="32.1" hidden="false" customHeight="true" outlineLevel="0" collapsed="false">
      <c r="A12" s="52" t="n">
        <v>2</v>
      </c>
      <c r="B12" s="53" t="s">
        <v>28</v>
      </c>
      <c r="C12" s="54" t="s">
        <v>29</v>
      </c>
      <c r="D12" s="55" t="n">
        <v>7</v>
      </c>
      <c r="E12" s="56" t="n">
        <v>117.3807</v>
      </c>
      <c r="F12" s="56" t="n">
        <v>79.927693113164</v>
      </c>
      <c r="G12" s="57" t="n">
        <v>10.4477611940299</v>
      </c>
      <c r="H12" s="53" t="s">
        <v>42</v>
      </c>
      <c r="I12" s="54" t="s">
        <v>43</v>
      </c>
      <c r="J12" s="55" t="n">
        <v>7</v>
      </c>
      <c r="K12" s="56" t="n">
        <v>220.1604</v>
      </c>
      <c r="L12" s="56" t="n">
        <v>142.507547840056</v>
      </c>
      <c r="M12" s="57" t="n">
        <v>17.0731707317073</v>
      </c>
      <c r="N12" s="53" t="s">
        <v>30</v>
      </c>
      <c r="O12" s="54" t="s">
        <v>31</v>
      </c>
      <c r="P12" s="55" t="n">
        <v>3</v>
      </c>
      <c r="Q12" s="56" t="n">
        <v>107.758620689655</v>
      </c>
      <c r="R12" s="56" t="n">
        <v>56.2280906753914</v>
      </c>
      <c r="S12" s="58" t="n">
        <v>11.5384615384615</v>
      </c>
    </row>
    <row r="13" s="29" customFormat="true" ht="32.1" hidden="false" customHeight="true" outlineLevel="0" collapsed="false">
      <c r="A13" s="52" t="n">
        <v>3</v>
      </c>
      <c r="B13" s="53" t="s">
        <v>42</v>
      </c>
      <c r="C13" s="54" t="s">
        <v>43</v>
      </c>
      <c r="D13" s="55" t="n">
        <v>7</v>
      </c>
      <c r="E13" s="56" t="n">
        <v>117.3807</v>
      </c>
      <c r="F13" s="56" t="n">
        <v>79.7090512546045</v>
      </c>
      <c r="G13" s="57" t="n">
        <v>10.4477611940299</v>
      </c>
      <c r="H13" s="53" t="s">
        <v>28</v>
      </c>
      <c r="I13" s="54" t="s">
        <v>29</v>
      </c>
      <c r="J13" s="55" t="n">
        <v>4</v>
      </c>
      <c r="K13" s="56" t="n">
        <v>125.8059</v>
      </c>
      <c r="L13" s="56" t="n">
        <v>113.907969704597</v>
      </c>
      <c r="M13" s="57" t="n">
        <v>9.75609756097561</v>
      </c>
      <c r="N13" s="53" t="s">
        <v>26</v>
      </c>
      <c r="O13" s="54" t="s">
        <v>27</v>
      </c>
      <c r="P13" s="55" t="n">
        <v>3</v>
      </c>
      <c r="Q13" s="56" t="n">
        <v>107.758620689655</v>
      </c>
      <c r="R13" s="56" t="n">
        <v>32.7272727272727</v>
      </c>
      <c r="S13" s="58" t="n">
        <v>11.5384615384615</v>
      </c>
    </row>
    <row r="14" s="29" customFormat="true" ht="32.1" hidden="false" customHeight="true" outlineLevel="0" collapsed="false">
      <c r="A14" s="52" t="n">
        <v>4</v>
      </c>
      <c r="B14" s="53" t="s">
        <v>30</v>
      </c>
      <c r="C14" s="54" t="s">
        <v>31</v>
      </c>
      <c r="D14" s="55" t="n">
        <v>6</v>
      </c>
      <c r="E14" s="56" t="n">
        <v>100.612</v>
      </c>
      <c r="F14" s="56" t="n">
        <v>60.0403852190491</v>
      </c>
      <c r="G14" s="57" t="n">
        <v>8.95522388059701</v>
      </c>
      <c r="H14" s="53" t="s">
        <v>30</v>
      </c>
      <c r="I14" s="54" t="s">
        <v>31</v>
      </c>
      <c r="J14" s="55" t="n">
        <v>3</v>
      </c>
      <c r="K14" s="56" t="n">
        <v>94.3544</v>
      </c>
      <c r="L14" s="56" t="n">
        <v>66.3930205949657</v>
      </c>
      <c r="M14" s="57" t="n">
        <v>7.31707317073171</v>
      </c>
      <c r="N14" s="53" t="s">
        <v>28</v>
      </c>
      <c r="O14" s="54" t="s">
        <v>29</v>
      </c>
      <c r="P14" s="55" t="n">
        <v>3</v>
      </c>
      <c r="Q14" s="56" t="n">
        <v>107.758620689655</v>
      </c>
      <c r="R14" s="56" t="n">
        <v>44.1532071988925</v>
      </c>
      <c r="S14" s="58" t="n">
        <v>11.5384615384615</v>
      </c>
    </row>
    <row r="15" s="29" customFormat="true" ht="32.1" hidden="false" customHeight="true" outlineLevel="0" collapsed="false">
      <c r="A15" s="52" t="n">
        <v>5</v>
      </c>
      <c r="B15" s="53" t="s">
        <v>26</v>
      </c>
      <c r="C15" s="54" t="s">
        <v>27</v>
      </c>
      <c r="D15" s="55" t="n">
        <v>5</v>
      </c>
      <c r="E15" s="56" t="n">
        <v>83.8433</v>
      </c>
      <c r="F15" s="56" t="n">
        <v>38.7452722162462</v>
      </c>
      <c r="G15" s="57" t="n">
        <v>7.46268656716418</v>
      </c>
      <c r="H15" s="53" t="s">
        <v>26</v>
      </c>
      <c r="I15" s="54" t="s">
        <v>27</v>
      </c>
      <c r="J15" s="55" t="n">
        <v>2</v>
      </c>
      <c r="K15" s="56" t="n">
        <v>62.9029</v>
      </c>
      <c r="L15" s="56" t="n">
        <v>38.2165605095541</v>
      </c>
      <c r="M15" s="57" t="n">
        <v>4.87804878048781</v>
      </c>
      <c r="N15" s="53" t="s">
        <v>32</v>
      </c>
      <c r="O15" s="54" t="s">
        <v>33</v>
      </c>
      <c r="P15" s="55" t="n">
        <v>3</v>
      </c>
      <c r="Q15" s="56" t="n">
        <v>107.758620689655</v>
      </c>
      <c r="R15" s="56" t="n">
        <v>52.4462724935733</v>
      </c>
      <c r="S15" s="58" t="n">
        <v>11.5384615384615</v>
      </c>
    </row>
    <row r="16" s="29" customFormat="true" ht="32.1" hidden="false" customHeight="true" outlineLevel="0" collapsed="false">
      <c r="A16" s="52" t="n">
        <v>6</v>
      </c>
      <c r="B16" s="53" t="s">
        <v>32</v>
      </c>
      <c r="C16" s="54" t="s">
        <v>33</v>
      </c>
      <c r="D16" s="55" t="n">
        <v>4</v>
      </c>
      <c r="E16" s="56" t="n">
        <v>67.0747</v>
      </c>
      <c r="F16" s="56" t="n">
        <v>32.9750493554459</v>
      </c>
      <c r="G16" s="57" t="n">
        <v>5.97014925373134</v>
      </c>
      <c r="H16" s="53" t="s">
        <v>34</v>
      </c>
      <c r="I16" s="54" t="s">
        <v>35</v>
      </c>
      <c r="J16" s="55" t="n">
        <v>2</v>
      </c>
      <c r="K16" s="56" t="n">
        <v>62.9029</v>
      </c>
      <c r="L16" s="56" t="n">
        <v>50.4347826086957</v>
      </c>
      <c r="M16" s="57" t="n">
        <v>4.87804878048781</v>
      </c>
      <c r="N16" s="53" t="s">
        <v>55</v>
      </c>
      <c r="O16" s="54" t="s">
        <v>56</v>
      </c>
      <c r="P16" s="55" t="n">
        <v>2</v>
      </c>
      <c r="Q16" s="56" t="n">
        <v>71.8390804597701</v>
      </c>
      <c r="R16" s="56" t="n">
        <v>36.7350253807107</v>
      </c>
      <c r="S16" s="58" t="n">
        <v>7.69230769230769</v>
      </c>
    </row>
    <row r="17" s="29" customFormat="true" ht="32.1" hidden="false" customHeight="true" outlineLevel="0" collapsed="false">
      <c r="A17" s="52" t="n">
        <v>7</v>
      </c>
      <c r="B17" s="53" t="s">
        <v>34</v>
      </c>
      <c r="C17" s="54" t="s">
        <v>35</v>
      </c>
      <c r="D17" s="55" t="n">
        <v>3</v>
      </c>
      <c r="E17" s="56" t="n">
        <v>50.306</v>
      </c>
      <c r="F17" s="56" t="n">
        <v>32.1270330517104</v>
      </c>
      <c r="G17" s="57" t="n">
        <v>4.47761194029851</v>
      </c>
      <c r="H17" s="53" t="s">
        <v>38</v>
      </c>
      <c r="I17" s="54" t="s">
        <v>39</v>
      </c>
      <c r="J17" s="55" t="n">
        <v>2</v>
      </c>
      <c r="K17" s="56" t="n">
        <v>62.9029</v>
      </c>
      <c r="L17" s="56" t="n">
        <v>49.0948275862069</v>
      </c>
      <c r="M17" s="57" t="n">
        <v>4.87804878048781</v>
      </c>
      <c r="N17" s="53" t="s">
        <v>36</v>
      </c>
      <c r="O17" s="54" t="s">
        <v>37</v>
      </c>
      <c r="P17" s="55" t="n">
        <v>1</v>
      </c>
      <c r="Q17" s="56" t="n">
        <v>35.9195402298851</v>
      </c>
      <c r="R17" s="56" t="n">
        <v>19.0231362467866</v>
      </c>
      <c r="S17" s="58" t="n">
        <v>3.84615384615385</v>
      </c>
    </row>
    <row r="18" s="29" customFormat="true" ht="32.1" hidden="false" customHeight="true" outlineLevel="0" collapsed="false">
      <c r="A18" s="52" t="n">
        <v>8</v>
      </c>
      <c r="B18" s="53" t="s">
        <v>38</v>
      </c>
      <c r="C18" s="54" t="s">
        <v>39</v>
      </c>
      <c r="D18" s="55" t="n">
        <v>3</v>
      </c>
      <c r="E18" s="56" t="n">
        <v>50.306</v>
      </c>
      <c r="F18" s="56" t="n">
        <v>36.7245791703996</v>
      </c>
      <c r="G18" s="57" t="n">
        <v>4.47761194029851</v>
      </c>
      <c r="H18" s="53" t="s">
        <v>70</v>
      </c>
      <c r="I18" s="54" t="s">
        <v>71</v>
      </c>
      <c r="J18" s="55" t="n">
        <v>1</v>
      </c>
      <c r="K18" s="56" t="n">
        <v>31.4514</v>
      </c>
      <c r="L18" s="56" t="n">
        <v>18.75</v>
      </c>
      <c r="M18" s="57" t="n">
        <v>2.4390243902439</v>
      </c>
      <c r="N18" s="53" t="s">
        <v>34</v>
      </c>
      <c r="O18" s="54" t="s">
        <v>35</v>
      </c>
      <c r="P18" s="55" t="n">
        <v>1</v>
      </c>
      <c r="Q18" s="56" t="n">
        <v>35.9195402298851</v>
      </c>
      <c r="R18" s="56" t="n">
        <v>10.9090909090909</v>
      </c>
      <c r="S18" s="58" t="n">
        <v>3.84615384615385</v>
      </c>
    </row>
    <row r="19" s="29" customFormat="true" ht="32.1" hidden="false" customHeight="true" outlineLevel="0" collapsed="false">
      <c r="A19" s="52" t="n">
        <v>9</v>
      </c>
      <c r="B19" s="53" t="s">
        <v>55</v>
      </c>
      <c r="C19" s="54" t="s">
        <v>56</v>
      </c>
      <c r="D19" s="55" t="n">
        <v>2</v>
      </c>
      <c r="E19" s="56" t="n">
        <v>33.5373</v>
      </c>
      <c r="F19" s="56" t="n">
        <v>21.0102934561139</v>
      </c>
      <c r="G19" s="57" t="n">
        <v>2.98507462686567</v>
      </c>
      <c r="H19" s="53" t="s">
        <v>49</v>
      </c>
      <c r="I19" s="54" t="s">
        <v>50</v>
      </c>
      <c r="J19" s="55" t="n">
        <v>1</v>
      </c>
      <c r="K19" s="56" t="n">
        <v>31.4514</v>
      </c>
      <c r="L19" s="56" t="n">
        <v>18.75</v>
      </c>
      <c r="M19" s="57" t="n">
        <v>2.4390243902439</v>
      </c>
      <c r="N19" s="53" t="s">
        <v>40</v>
      </c>
      <c r="O19" s="54" t="s">
        <v>41</v>
      </c>
      <c r="P19" s="55" t="n">
        <v>1</v>
      </c>
      <c r="Q19" s="56" t="n">
        <v>35.9195402298851</v>
      </c>
      <c r="R19" s="56" t="n">
        <v>22.3350253807107</v>
      </c>
      <c r="S19" s="58" t="n">
        <v>3.84615384615385</v>
      </c>
    </row>
    <row r="20" s="29" customFormat="true" ht="32.1" hidden="false" customHeight="true" outlineLevel="0" collapsed="false">
      <c r="A20" s="52" t="n">
        <v>10</v>
      </c>
      <c r="B20" s="53" t="s">
        <v>36</v>
      </c>
      <c r="C20" s="54" t="s">
        <v>37</v>
      </c>
      <c r="D20" s="55" t="n">
        <v>2</v>
      </c>
      <c r="E20" s="56" t="n">
        <v>33.5373</v>
      </c>
      <c r="F20" s="56" t="n">
        <v>16.0543795968781</v>
      </c>
      <c r="G20" s="57" t="n">
        <v>2.98507462686567</v>
      </c>
      <c r="H20" s="53" t="s">
        <v>36</v>
      </c>
      <c r="I20" s="54" t="s">
        <v>37</v>
      </c>
      <c r="J20" s="55" t="n">
        <v>1</v>
      </c>
      <c r="K20" s="56" t="n">
        <v>31.4514</v>
      </c>
      <c r="L20" s="56" t="n">
        <v>14.2194744976816</v>
      </c>
      <c r="M20" s="57" t="n">
        <v>2.4390243902439</v>
      </c>
      <c r="N20" s="53" t="s">
        <v>38</v>
      </c>
      <c r="O20" s="54" t="s">
        <v>39</v>
      </c>
      <c r="P20" s="55" t="n">
        <v>1</v>
      </c>
      <c r="Q20" s="56" t="n">
        <v>35.9195402298851</v>
      </c>
      <c r="R20" s="56" t="n">
        <v>34.7368421052632</v>
      </c>
      <c r="S20" s="58" t="n">
        <v>3.84615384615385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14</v>
      </c>
      <c r="E21" s="63" t="n">
        <v>234.761465582292</v>
      </c>
      <c r="F21" s="63" t="n">
        <v>138.691408558376</v>
      </c>
      <c r="G21" s="64" t="n">
        <v>20.8955223880597</v>
      </c>
      <c r="H21" s="60"/>
      <c r="I21" s="61" t="s">
        <v>46</v>
      </c>
      <c r="J21" s="62" t="n">
        <v>9</v>
      </c>
      <c r="K21" s="63" t="n">
        <v>283.063374744457</v>
      </c>
      <c r="L21" s="63" t="n">
        <v>191.155967755129</v>
      </c>
      <c r="M21" s="64" t="n">
        <v>21.9512195121951</v>
      </c>
      <c r="N21" s="60"/>
      <c r="O21" s="61" t="s">
        <v>46</v>
      </c>
      <c r="P21" s="62" t="n">
        <v>3</v>
      </c>
      <c r="Q21" s="63" t="n">
        <v>107.758620689655</v>
      </c>
      <c r="R21" s="63" t="n">
        <v>58.3328911431916</v>
      </c>
      <c r="S21" s="63" t="n">
        <v>11.5384615384615</v>
      </c>
    </row>
    <row r="22" s="29" customFormat="true" ht="32.1" hidden="false" customHeight="true" outlineLevel="0" collapsed="false">
      <c r="A22" s="52" t="n">
        <v>11</v>
      </c>
      <c r="B22" s="53" t="s">
        <v>70</v>
      </c>
      <c r="C22" s="54" t="s">
        <v>71</v>
      </c>
      <c r="D22" s="55" t="n">
        <v>1</v>
      </c>
      <c r="E22" s="56" t="n">
        <v>16.7686</v>
      </c>
      <c r="F22" s="56" t="n">
        <v>8.1447963800905</v>
      </c>
      <c r="G22" s="57" t="n">
        <v>1.49253731343284</v>
      </c>
      <c r="H22" s="53" t="s">
        <v>32</v>
      </c>
      <c r="I22" s="54" t="s">
        <v>33</v>
      </c>
      <c r="J22" s="55" t="n">
        <v>1</v>
      </c>
      <c r="K22" s="56" t="n">
        <v>31.4514</v>
      </c>
      <c r="L22" s="56" t="n">
        <v>18.75</v>
      </c>
      <c r="M22" s="57" t="n">
        <v>2.4390243902439</v>
      </c>
      <c r="N22" s="53"/>
      <c r="O22" s="51"/>
      <c r="P22" s="55"/>
      <c r="Q22" s="56"/>
      <c r="R22" s="56"/>
      <c r="S22" s="58"/>
    </row>
    <row r="23" s="29" customFormat="true" ht="32.1" hidden="false" customHeight="true" outlineLevel="0" collapsed="false">
      <c r="A23" s="52" t="n">
        <v>12</v>
      </c>
      <c r="B23" s="53" t="s">
        <v>49</v>
      </c>
      <c r="C23" s="54" t="s">
        <v>50</v>
      </c>
      <c r="D23" s="55" t="n">
        <v>1</v>
      </c>
      <c r="E23" s="56" t="n">
        <v>16.7686</v>
      </c>
      <c r="F23" s="56" t="n">
        <v>8.1447963800905</v>
      </c>
      <c r="G23" s="57" t="n">
        <v>1.49253731343284</v>
      </c>
      <c r="H23" s="53" t="s">
        <v>53</v>
      </c>
      <c r="I23" s="54" t="s">
        <v>54</v>
      </c>
      <c r="J23" s="55" t="n">
        <v>1</v>
      </c>
      <c r="K23" s="56" t="n">
        <v>31.4514</v>
      </c>
      <c r="L23" s="56" t="n">
        <v>17.3913043478261</v>
      </c>
      <c r="M23" s="57" t="n">
        <v>2.4390243902439</v>
      </c>
      <c r="N23" s="53"/>
      <c r="O23" s="51"/>
      <c r="P23" s="55"/>
      <c r="Q23" s="56"/>
      <c r="R23" s="56"/>
      <c r="S23" s="58"/>
    </row>
    <row r="24" s="29" customFormat="true" ht="32.1" hidden="false" customHeight="true" outlineLevel="0" collapsed="false">
      <c r="A24" s="52" t="n">
        <v>13</v>
      </c>
      <c r="B24" s="53" t="s">
        <v>53</v>
      </c>
      <c r="C24" s="54" t="s">
        <v>54</v>
      </c>
      <c r="D24" s="55" t="n">
        <v>1</v>
      </c>
      <c r="E24" s="56" t="n">
        <v>16.7686</v>
      </c>
      <c r="F24" s="56" t="n">
        <v>6.70391061452514</v>
      </c>
      <c r="G24" s="57" t="n">
        <v>1.49253731343284</v>
      </c>
      <c r="H24" s="53" t="s">
        <v>44</v>
      </c>
      <c r="I24" s="54" t="s">
        <v>45</v>
      </c>
      <c r="J24" s="55" t="n">
        <v>1</v>
      </c>
      <c r="K24" s="56" t="n">
        <v>31.4514</v>
      </c>
      <c r="L24" s="56" t="n">
        <v>19.1082802547771</v>
      </c>
      <c r="M24" s="57" t="n">
        <v>2.4390243902439</v>
      </c>
      <c r="N24" s="53"/>
      <c r="O24" s="51"/>
      <c r="P24" s="55"/>
      <c r="Q24" s="56"/>
      <c r="R24" s="56"/>
      <c r="S24" s="58"/>
    </row>
    <row r="25" s="29" customFormat="true" ht="32.1" hidden="false" customHeight="true" outlineLevel="0" collapsed="false">
      <c r="A25" s="52" t="n">
        <v>14</v>
      </c>
      <c r="B25" s="53" t="s">
        <v>40</v>
      </c>
      <c r="C25" s="54" t="s">
        <v>41</v>
      </c>
      <c r="D25" s="55" t="n">
        <v>1</v>
      </c>
      <c r="E25" s="56" t="n">
        <v>16.7686</v>
      </c>
      <c r="F25" s="56" t="n">
        <v>12.8654970760234</v>
      </c>
      <c r="G25" s="57" t="n">
        <v>1.49253731343284</v>
      </c>
      <c r="H25" s="53" t="s">
        <v>47</v>
      </c>
      <c r="I25" s="54" t="s">
        <v>48</v>
      </c>
      <c r="J25" s="55" t="n">
        <v>1</v>
      </c>
      <c r="K25" s="56" t="n">
        <v>31.4514</v>
      </c>
      <c r="L25" s="56" t="n">
        <v>23.6686390532544</v>
      </c>
      <c r="M25" s="57" t="n">
        <v>2.4390243902439</v>
      </c>
      <c r="N25" s="53"/>
      <c r="O25" s="51"/>
      <c r="P25" s="55"/>
      <c r="Q25" s="56"/>
      <c r="R25" s="56"/>
      <c r="S25" s="58"/>
    </row>
    <row r="26" s="29" customFormat="true" ht="32.1" hidden="false" customHeight="true" outlineLevel="0" collapsed="false">
      <c r="A26" s="59" t="n">
        <v>15</v>
      </c>
      <c r="B26" s="65" t="s">
        <v>44</v>
      </c>
      <c r="C26" s="61" t="s">
        <v>45</v>
      </c>
      <c r="D26" s="66" t="n">
        <v>1</v>
      </c>
      <c r="E26" s="63" t="n">
        <v>16.7686</v>
      </c>
      <c r="F26" s="63" t="n">
        <v>9.3167701863354</v>
      </c>
      <c r="G26" s="64" t="n">
        <v>1.49253731343284</v>
      </c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9" customFormat="true" ht="14.25" hidden="false" customHeight="false" outlineLevel="0" collapsed="false">
      <c r="A28" s="72" t="s">
        <v>105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0"/>
      <c r="Q29" s="50"/>
      <c r="R29" s="50"/>
    </row>
    <row r="30" customFormat="false" ht="15.75" hidden="false" customHeight="false" outlineLevel="0" collapsed="false">
      <c r="C30" s="77"/>
      <c r="I30" s="77"/>
      <c r="O30" s="50"/>
      <c r="P30" s="50"/>
      <c r="Q30" s="50"/>
      <c r="R30" s="50"/>
    </row>
    <row r="31" customFormat="false" ht="15.75" hidden="false" customHeight="false" outlineLevel="0" collapsed="false">
      <c r="C31" s="77"/>
      <c r="I31" s="77"/>
      <c r="O31" s="50"/>
      <c r="P31" s="50"/>
      <c r="Q31" s="50"/>
      <c r="R31" s="50"/>
    </row>
    <row r="32" customFormat="false" ht="15.75" hidden="false" customHeight="false" outlineLevel="0" collapsed="false">
      <c r="C32" s="77"/>
      <c r="O32" s="50"/>
      <c r="P32" s="50"/>
      <c r="Q32" s="50"/>
      <c r="R32" s="50"/>
    </row>
    <row r="33" customFormat="false" ht="15.75" hidden="false" customHeight="false" outlineLevel="0" collapsed="false">
      <c r="C33" s="77"/>
      <c r="I33" s="77"/>
      <c r="O33" s="50"/>
    </row>
    <row r="34" customFormat="false" ht="15.75" hidden="false" customHeight="false" outlineLevel="0" collapsed="false">
      <c r="C34" s="77"/>
      <c r="I34" s="77"/>
      <c r="O34" s="50"/>
    </row>
    <row r="35" customFormat="false" ht="15.75" hidden="false" customHeight="false" outlineLevel="0" collapsed="false">
      <c r="C35" s="79"/>
      <c r="I35" s="77"/>
      <c r="O35" s="50"/>
    </row>
    <row r="36" customFormat="false" ht="15.75" hidden="false" customHeight="false" outlineLevel="0" collapsed="false">
      <c r="C36" s="79"/>
      <c r="I36" s="77"/>
      <c r="O36" s="50"/>
    </row>
    <row r="37" customFormat="false" ht="15.75" hidden="false" customHeight="false" outlineLevel="0" collapsed="false">
      <c r="C37" s="79"/>
      <c r="I37" s="77"/>
      <c r="O37" s="50"/>
    </row>
    <row r="38" customFormat="false" ht="15.75" hidden="false" customHeight="false" outlineLevel="0" collapsed="false">
      <c r="C38" s="77"/>
      <c r="I38" s="77"/>
      <c r="O38" s="50"/>
    </row>
    <row r="39" customFormat="false" ht="15.75" hidden="false" customHeight="false" outlineLevel="0" collapsed="false">
      <c r="C39" s="77"/>
      <c r="I39" s="77"/>
      <c r="O39" s="50"/>
    </row>
    <row r="40" customFormat="false" ht="15.75" hidden="false" customHeight="false" outlineLevel="0" collapsed="false">
      <c r="C40" s="77"/>
      <c r="I40" s="77"/>
      <c r="O40" s="50"/>
    </row>
    <row r="41" customFormat="false" ht="15.75" hidden="false" customHeight="false" outlineLevel="0" collapsed="false">
      <c r="C41" s="77"/>
      <c r="I41" s="77"/>
      <c r="O41" s="50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80" t="s">
        <v>106</v>
      </c>
      <c r="K1" s="12"/>
      <c r="L1" s="13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2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3</v>
      </c>
      <c r="T4" s="7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1" t="s">
        <v>16</v>
      </c>
      <c r="G7" s="81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2" t="s">
        <v>15</v>
      </c>
      <c r="G8" s="82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1383</v>
      </c>
      <c r="E10" s="56" t="n">
        <v>252.759242709184</v>
      </c>
      <c r="F10" s="56" t="n">
        <v>131.344326371969</v>
      </c>
      <c r="G10" s="56"/>
      <c r="H10" s="57" t="n">
        <v>100</v>
      </c>
      <c r="I10" s="53" t="s">
        <v>24</v>
      </c>
      <c r="J10" s="54" t="s">
        <v>25</v>
      </c>
      <c r="K10" s="55" t="n">
        <v>888</v>
      </c>
      <c r="L10" s="56" t="n">
        <v>314.6347685592</v>
      </c>
      <c r="M10" s="56" t="n">
        <v>173.9125852033</v>
      </c>
      <c r="N10" s="57" t="n">
        <v>100</v>
      </c>
      <c r="O10" s="53" t="s">
        <v>24</v>
      </c>
      <c r="P10" s="54" t="s">
        <v>25</v>
      </c>
      <c r="Q10" s="55" t="n">
        <v>495</v>
      </c>
      <c r="R10" s="56" t="n">
        <v>186.842512522223</v>
      </c>
      <c r="S10" s="56" t="n">
        <v>90.0627295008312</v>
      </c>
      <c r="T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107</v>
      </c>
      <c r="C11" s="54" t="s">
        <v>108</v>
      </c>
      <c r="D11" s="55" t="n">
        <v>244</v>
      </c>
      <c r="E11" s="56" t="n">
        <v>44.5938215625748</v>
      </c>
      <c r="F11" s="56" t="n">
        <v>22.7949938811274</v>
      </c>
      <c r="G11" s="56"/>
      <c r="H11" s="57" t="n">
        <v>17.6428054953001</v>
      </c>
      <c r="I11" s="53" t="s">
        <v>107</v>
      </c>
      <c r="J11" s="54" t="s">
        <v>108</v>
      </c>
      <c r="K11" s="55" t="n">
        <v>173</v>
      </c>
      <c r="L11" s="56" t="n">
        <v>61.297088919754</v>
      </c>
      <c r="M11" s="56" t="n">
        <v>33.1250453302222</v>
      </c>
      <c r="N11" s="57" t="n">
        <v>19.481981981982</v>
      </c>
      <c r="O11" s="53" t="s">
        <v>109</v>
      </c>
      <c r="P11" s="54" t="s">
        <v>110</v>
      </c>
      <c r="Q11" s="55" t="n">
        <v>80</v>
      </c>
      <c r="R11" s="56" t="n">
        <v>30.1967697005613</v>
      </c>
      <c r="S11" s="56" t="n">
        <v>12.9620676948293</v>
      </c>
      <c r="T11" s="58" t="n">
        <v>16.1616161616162</v>
      </c>
    </row>
    <row r="12" s="29" customFormat="true" ht="32.1" hidden="false" customHeight="true" outlineLevel="0" collapsed="false">
      <c r="A12" s="52" t="n">
        <v>2</v>
      </c>
      <c r="B12" s="53" t="s">
        <v>109</v>
      </c>
      <c r="C12" s="54" t="s">
        <v>110</v>
      </c>
      <c r="D12" s="55" t="n">
        <v>240</v>
      </c>
      <c r="E12" s="56" t="n">
        <v>43.8627753074506</v>
      </c>
      <c r="F12" s="56" t="n">
        <v>22.7509727660991</v>
      </c>
      <c r="G12" s="56"/>
      <c r="H12" s="57" t="n">
        <v>17.353579175705</v>
      </c>
      <c r="I12" s="53" t="s">
        <v>109</v>
      </c>
      <c r="J12" s="54" t="s">
        <v>110</v>
      </c>
      <c r="K12" s="55" t="n">
        <v>160</v>
      </c>
      <c r="L12" s="56" t="n">
        <v>56.6909492899459</v>
      </c>
      <c r="M12" s="56" t="n">
        <v>32.224642611308</v>
      </c>
      <c r="N12" s="57" t="n">
        <v>18.018018018018</v>
      </c>
      <c r="O12" s="53" t="s">
        <v>111</v>
      </c>
      <c r="P12" s="54" t="s">
        <v>112</v>
      </c>
      <c r="Q12" s="55" t="n">
        <v>75</v>
      </c>
      <c r="R12" s="56" t="n">
        <v>28.3094715942762</v>
      </c>
      <c r="S12" s="56" t="n">
        <v>11.4494245504455</v>
      </c>
      <c r="T12" s="58" t="n">
        <v>15.1515151515152</v>
      </c>
    </row>
    <row r="13" s="29" customFormat="true" ht="32.1" hidden="false" customHeight="true" outlineLevel="0" collapsed="false">
      <c r="A13" s="52" t="n">
        <v>3</v>
      </c>
      <c r="B13" s="53" t="s">
        <v>111</v>
      </c>
      <c r="C13" s="54" t="s">
        <v>112</v>
      </c>
      <c r="D13" s="55" t="n">
        <v>192</v>
      </c>
      <c r="E13" s="56" t="n">
        <v>35.0902202459605</v>
      </c>
      <c r="F13" s="56" t="n">
        <v>16.1321826993364</v>
      </c>
      <c r="G13" s="56"/>
      <c r="H13" s="57" t="n">
        <v>13.882863340564</v>
      </c>
      <c r="I13" s="53" t="s">
        <v>111</v>
      </c>
      <c r="J13" s="54" t="s">
        <v>112</v>
      </c>
      <c r="K13" s="55" t="n">
        <v>117</v>
      </c>
      <c r="L13" s="56" t="n">
        <v>41.4552566682729</v>
      </c>
      <c r="M13" s="56" t="n">
        <v>21.1140664454476</v>
      </c>
      <c r="N13" s="57" t="n">
        <v>13.1756756756757</v>
      </c>
      <c r="O13" s="53" t="s">
        <v>107</v>
      </c>
      <c r="P13" s="54" t="s">
        <v>108</v>
      </c>
      <c r="Q13" s="55" t="n">
        <v>71</v>
      </c>
      <c r="R13" s="56" t="n">
        <v>26.7996331092481</v>
      </c>
      <c r="S13" s="56" t="n">
        <v>12.9917541077324</v>
      </c>
      <c r="T13" s="58" t="n">
        <v>14.3434343434343</v>
      </c>
    </row>
    <row r="14" s="29" customFormat="true" ht="32.1" hidden="false" customHeight="true" outlineLevel="0" collapsed="false">
      <c r="A14" s="52" t="n">
        <v>4</v>
      </c>
      <c r="B14" s="53" t="s">
        <v>113</v>
      </c>
      <c r="C14" s="54" t="s">
        <v>114</v>
      </c>
      <c r="D14" s="55" t="n">
        <v>61</v>
      </c>
      <c r="E14" s="56" t="n">
        <v>23.025036896678</v>
      </c>
      <c r="F14" s="56" t="n">
        <v>13.517220302439</v>
      </c>
      <c r="G14" s="56" t="s">
        <v>115</v>
      </c>
      <c r="H14" s="57" t="n">
        <v>4.41070137382502</v>
      </c>
      <c r="I14" s="53" t="s">
        <v>116</v>
      </c>
      <c r="J14" s="54" t="s">
        <v>117</v>
      </c>
      <c r="K14" s="55" t="n">
        <v>81</v>
      </c>
      <c r="L14" s="56" t="n">
        <v>28.6997930780351</v>
      </c>
      <c r="M14" s="56" t="n">
        <v>18.4781290487541</v>
      </c>
      <c r="N14" s="57" t="n">
        <v>9.12162162162162</v>
      </c>
      <c r="O14" s="53" t="s">
        <v>113</v>
      </c>
      <c r="P14" s="54" t="s">
        <v>114</v>
      </c>
      <c r="Q14" s="55" t="n">
        <v>61</v>
      </c>
      <c r="R14" s="56" t="n">
        <v>23.025036896678</v>
      </c>
      <c r="S14" s="56" t="n">
        <v>13.517220302439</v>
      </c>
      <c r="T14" s="58" t="n">
        <v>12.3232323232323</v>
      </c>
    </row>
    <row r="15" s="29" customFormat="true" ht="32.1" hidden="false" customHeight="true" outlineLevel="0" collapsed="false">
      <c r="A15" s="52" t="n">
        <v>5</v>
      </c>
      <c r="B15" s="53" t="s">
        <v>116</v>
      </c>
      <c r="C15" s="54" t="s">
        <v>117</v>
      </c>
      <c r="D15" s="55" t="n">
        <v>92</v>
      </c>
      <c r="E15" s="56" t="n">
        <v>16.8140638678561</v>
      </c>
      <c r="F15" s="56" t="n">
        <v>10.4832555544286</v>
      </c>
      <c r="G15" s="56"/>
      <c r="H15" s="57" t="n">
        <v>6.65220535068691</v>
      </c>
      <c r="I15" s="53" t="s">
        <v>118</v>
      </c>
      <c r="J15" s="54" t="s">
        <v>119</v>
      </c>
      <c r="K15" s="55" t="n">
        <v>47</v>
      </c>
      <c r="L15" s="56" t="n">
        <v>16.6529663539216</v>
      </c>
      <c r="M15" s="56" t="n">
        <v>10.4330644817613</v>
      </c>
      <c r="N15" s="57" t="n">
        <v>5.29279279279279</v>
      </c>
      <c r="O15" s="53" t="s">
        <v>120</v>
      </c>
      <c r="P15" s="54" t="s">
        <v>121</v>
      </c>
      <c r="Q15" s="55" t="n">
        <v>31</v>
      </c>
      <c r="R15" s="56" t="n">
        <v>11.7012482589675</v>
      </c>
      <c r="S15" s="56" t="n">
        <v>5.03808321277916</v>
      </c>
      <c r="T15" s="58" t="n">
        <v>6.26262626262626</v>
      </c>
    </row>
    <row r="16" s="29" customFormat="true" ht="32.1" hidden="false" customHeight="true" outlineLevel="0" collapsed="false">
      <c r="A16" s="52" t="n">
        <v>6</v>
      </c>
      <c r="B16" s="53" t="s">
        <v>122</v>
      </c>
      <c r="C16" s="54" t="s">
        <v>123</v>
      </c>
      <c r="D16" s="55" t="n">
        <v>47</v>
      </c>
      <c r="E16" s="56" t="n">
        <v>16.6529663539216</v>
      </c>
      <c r="F16" s="56" t="n">
        <v>7.41639834799794</v>
      </c>
      <c r="G16" s="56" t="s">
        <v>124</v>
      </c>
      <c r="H16" s="57" t="n">
        <v>3.39840925524223</v>
      </c>
      <c r="I16" s="53" t="s">
        <v>120</v>
      </c>
      <c r="J16" s="54" t="s">
        <v>121</v>
      </c>
      <c r="K16" s="55" t="n">
        <v>47</v>
      </c>
      <c r="L16" s="56" t="n">
        <v>16.6529663539216</v>
      </c>
      <c r="M16" s="56" t="n">
        <v>8.39146500889567</v>
      </c>
      <c r="N16" s="57" t="n">
        <v>5.29279279279279</v>
      </c>
      <c r="O16" s="53" t="s">
        <v>125</v>
      </c>
      <c r="P16" s="54" t="s">
        <v>126</v>
      </c>
      <c r="Q16" s="55" t="n">
        <v>25</v>
      </c>
      <c r="R16" s="56" t="n">
        <v>9.4364905314254</v>
      </c>
      <c r="S16" s="56" t="n">
        <v>5.68484117757127</v>
      </c>
      <c r="T16" s="58" t="n">
        <v>5.05050505050505</v>
      </c>
    </row>
    <row r="17" s="29" customFormat="true" ht="32.1" hidden="false" customHeight="true" outlineLevel="0" collapsed="false">
      <c r="A17" s="52" t="n">
        <v>7</v>
      </c>
      <c r="B17" s="53" t="s">
        <v>120</v>
      </c>
      <c r="C17" s="54" t="s">
        <v>121</v>
      </c>
      <c r="D17" s="55" t="n">
        <v>78</v>
      </c>
      <c r="E17" s="56" t="n">
        <v>14.2554019749215</v>
      </c>
      <c r="F17" s="56" t="n">
        <v>6.61698476339132</v>
      </c>
      <c r="G17" s="56"/>
      <c r="H17" s="57" t="n">
        <v>5.63991323210412</v>
      </c>
      <c r="I17" s="53" t="s">
        <v>122</v>
      </c>
      <c r="J17" s="54" t="s">
        <v>123</v>
      </c>
      <c r="K17" s="55" t="n">
        <v>47</v>
      </c>
      <c r="L17" s="56" t="n">
        <v>16.6529663539216</v>
      </c>
      <c r="M17" s="56" t="n">
        <v>7.41639834799794</v>
      </c>
      <c r="N17" s="57" t="n">
        <v>5.29279279279279</v>
      </c>
      <c r="O17" s="53" t="s">
        <v>127</v>
      </c>
      <c r="P17" s="54" t="s">
        <v>128</v>
      </c>
      <c r="Q17" s="55" t="n">
        <v>24</v>
      </c>
      <c r="R17" s="56" t="n">
        <v>9.05903091016839</v>
      </c>
      <c r="S17" s="56" t="n">
        <v>3.97967578071291</v>
      </c>
      <c r="T17" s="58" t="n">
        <v>4.84848484848485</v>
      </c>
    </row>
    <row r="18" s="29" customFormat="true" ht="32.1" hidden="false" customHeight="true" outlineLevel="0" collapsed="false">
      <c r="A18" s="52" t="n">
        <v>8</v>
      </c>
      <c r="B18" s="53" t="s">
        <v>127</v>
      </c>
      <c r="C18" s="54" t="s">
        <v>128</v>
      </c>
      <c r="D18" s="55" t="n">
        <v>60</v>
      </c>
      <c r="E18" s="56" t="n">
        <v>10.9656938268627</v>
      </c>
      <c r="F18" s="56" t="n">
        <v>5.48613810042264</v>
      </c>
      <c r="G18" s="56"/>
      <c r="H18" s="57" t="n">
        <v>4.33839479392625</v>
      </c>
      <c r="I18" s="53" t="s">
        <v>127</v>
      </c>
      <c r="J18" s="54" t="s">
        <v>128</v>
      </c>
      <c r="K18" s="55" t="n">
        <v>36</v>
      </c>
      <c r="L18" s="56" t="n">
        <v>12.7554635902378</v>
      </c>
      <c r="M18" s="56" t="n">
        <v>7.01198370509737</v>
      </c>
      <c r="N18" s="57" t="n">
        <v>4.05405405405405</v>
      </c>
      <c r="O18" s="53" t="s">
        <v>129</v>
      </c>
      <c r="P18" s="54" t="s">
        <v>130</v>
      </c>
      <c r="Q18" s="55" t="n">
        <v>19</v>
      </c>
      <c r="R18" s="56" t="n">
        <v>7.1717328038833</v>
      </c>
      <c r="S18" s="56" t="n">
        <v>3.59645521554798</v>
      </c>
      <c r="T18" s="58" t="n">
        <v>3.83838383838384</v>
      </c>
    </row>
    <row r="19" s="29" customFormat="true" ht="32.1" hidden="false" customHeight="true" outlineLevel="0" collapsed="false">
      <c r="A19" s="52" t="n">
        <v>9</v>
      </c>
      <c r="B19" s="53" t="s">
        <v>118</v>
      </c>
      <c r="C19" s="54" t="s">
        <v>119</v>
      </c>
      <c r="D19" s="55" t="n">
        <v>53</v>
      </c>
      <c r="E19" s="56" t="n">
        <v>9.68636288039535</v>
      </c>
      <c r="F19" s="56" t="n">
        <v>5.942923844315</v>
      </c>
      <c r="G19" s="56"/>
      <c r="H19" s="57" t="n">
        <v>3.83224873463485</v>
      </c>
      <c r="I19" s="53" t="s">
        <v>131</v>
      </c>
      <c r="J19" s="54" t="s">
        <v>132</v>
      </c>
      <c r="K19" s="55" t="n">
        <v>24</v>
      </c>
      <c r="L19" s="56" t="n">
        <v>8.50364239349188</v>
      </c>
      <c r="M19" s="56" t="n">
        <v>4.40683714661096</v>
      </c>
      <c r="N19" s="57" t="n">
        <v>2.7027027027027</v>
      </c>
      <c r="O19" s="53" t="s">
        <v>116</v>
      </c>
      <c r="P19" s="54" t="s">
        <v>117</v>
      </c>
      <c r="Q19" s="55" t="n">
        <v>11</v>
      </c>
      <c r="R19" s="56" t="n">
        <v>4.15205583382718</v>
      </c>
      <c r="S19" s="56" t="n">
        <v>2.0260313570227</v>
      </c>
      <c r="T19" s="58" t="n">
        <v>2.22222222222222</v>
      </c>
    </row>
    <row r="20" s="29" customFormat="true" ht="32.1" hidden="false" customHeight="true" outlineLevel="0" collapsed="false">
      <c r="A20" s="52" t="n">
        <v>10</v>
      </c>
      <c r="B20" s="53" t="s">
        <v>125</v>
      </c>
      <c r="C20" s="54" t="s">
        <v>126</v>
      </c>
      <c r="D20" s="55" t="n">
        <v>25</v>
      </c>
      <c r="E20" s="56" t="n">
        <v>9.4364905314254</v>
      </c>
      <c r="F20" s="56" t="n">
        <v>5.68484117757127</v>
      </c>
      <c r="G20" s="56" t="s">
        <v>115</v>
      </c>
      <c r="H20" s="57" t="n">
        <v>1.80766449746927</v>
      </c>
      <c r="I20" s="53" t="s">
        <v>133</v>
      </c>
      <c r="J20" s="54" t="s">
        <v>134</v>
      </c>
      <c r="K20" s="55" t="n">
        <v>23</v>
      </c>
      <c r="L20" s="56" t="n">
        <v>8.14932396042972</v>
      </c>
      <c r="M20" s="56" t="n">
        <v>4.33815576443449</v>
      </c>
      <c r="N20" s="57" t="n">
        <v>2.59009009009009</v>
      </c>
      <c r="O20" s="53" t="s">
        <v>131</v>
      </c>
      <c r="P20" s="54" t="s">
        <v>132</v>
      </c>
      <c r="Q20" s="55" t="n">
        <v>11</v>
      </c>
      <c r="R20" s="56" t="n">
        <v>4.15205583382718</v>
      </c>
      <c r="S20" s="56" t="n">
        <v>1.92531923893865</v>
      </c>
      <c r="T20" s="58" t="n">
        <v>2.22222222222222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291</v>
      </c>
      <c r="E21" s="63" t="n">
        <v>53.1836150602839</v>
      </c>
      <c r="F21" s="63" t="n">
        <v>28.3744695717741</v>
      </c>
      <c r="G21" s="63"/>
      <c r="H21" s="64" t="n">
        <v>21.0412147505423</v>
      </c>
      <c r="I21" s="60"/>
      <c r="J21" s="61" t="s">
        <v>46</v>
      </c>
      <c r="K21" s="62" t="n">
        <v>133</v>
      </c>
      <c r="L21" s="63" t="n">
        <v>47.1243515972675</v>
      </c>
      <c r="M21" s="63" t="n">
        <v>26.9727973127701</v>
      </c>
      <c r="N21" s="64" t="n">
        <v>14.9774774774775</v>
      </c>
      <c r="O21" s="60"/>
      <c r="P21" s="61" t="s">
        <v>46</v>
      </c>
      <c r="Q21" s="62" t="n">
        <v>87</v>
      </c>
      <c r="R21" s="63" t="n">
        <v>32.8389870493604</v>
      </c>
      <c r="S21" s="63" t="n">
        <v>16.8918568628124</v>
      </c>
      <c r="T21" s="63" t="n">
        <v>17.5757575757576</v>
      </c>
    </row>
    <row r="22" s="29" customFormat="true" ht="32.1" hidden="false" customHeight="true" outlineLevel="0" collapsed="false">
      <c r="A22" s="52" t="n">
        <v>11</v>
      </c>
      <c r="B22" s="53" t="s">
        <v>129</v>
      </c>
      <c r="C22" s="54" t="s">
        <v>130</v>
      </c>
      <c r="D22" s="55" t="n">
        <v>19</v>
      </c>
      <c r="E22" s="56" t="n">
        <v>7.1717328038833</v>
      </c>
      <c r="F22" s="56" t="n">
        <v>3.59645521554798</v>
      </c>
      <c r="G22" s="56" t="s">
        <v>115</v>
      </c>
      <c r="H22" s="57" t="n">
        <v>1.37382501807665</v>
      </c>
      <c r="I22" s="53" t="s">
        <v>135</v>
      </c>
      <c r="J22" s="54" t="s">
        <v>136</v>
      </c>
      <c r="K22" s="55" t="n">
        <v>19</v>
      </c>
      <c r="L22" s="56" t="n">
        <v>6.73205022818107</v>
      </c>
      <c r="M22" s="56" t="n">
        <v>4.3588813616247</v>
      </c>
      <c r="N22" s="57" t="n">
        <v>2.13963963963964</v>
      </c>
      <c r="O22" s="53" t="s">
        <v>137</v>
      </c>
      <c r="P22" s="54" t="s">
        <v>138</v>
      </c>
      <c r="Q22" s="55" t="n">
        <v>9</v>
      </c>
      <c r="R22" s="56" t="n">
        <v>3.39713659131314</v>
      </c>
      <c r="S22" s="56" t="n">
        <v>1.60734628537423</v>
      </c>
      <c r="T22" s="58" t="n">
        <v>1.81818181818182</v>
      </c>
    </row>
    <row r="23" s="29" customFormat="true" ht="32.1" hidden="false" customHeight="true" outlineLevel="0" collapsed="false">
      <c r="A23" s="52" t="n">
        <v>12</v>
      </c>
      <c r="B23" s="53" t="s">
        <v>131</v>
      </c>
      <c r="C23" s="54" t="s">
        <v>132</v>
      </c>
      <c r="D23" s="55" t="n">
        <v>35</v>
      </c>
      <c r="E23" s="56" t="n">
        <v>6.39665473233655</v>
      </c>
      <c r="F23" s="56" t="n">
        <v>3.14914937464842</v>
      </c>
      <c r="G23" s="56"/>
      <c r="H23" s="57" t="n">
        <v>2.53073029645698</v>
      </c>
      <c r="I23" s="53" t="s">
        <v>139</v>
      </c>
      <c r="J23" s="54" t="s">
        <v>140</v>
      </c>
      <c r="K23" s="55" t="n">
        <v>16</v>
      </c>
      <c r="L23" s="56" t="n">
        <v>5.66909492899459</v>
      </c>
      <c r="M23" s="56" t="n">
        <v>2.88406940520575</v>
      </c>
      <c r="N23" s="57" t="n">
        <v>1.8018018018018</v>
      </c>
      <c r="O23" s="53" t="s">
        <v>141</v>
      </c>
      <c r="P23" s="54" t="s">
        <v>142</v>
      </c>
      <c r="Q23" s="55" t="n">
        <v>8</v>
      </c>
      <c r="R23" s="56" t="n">
        <v>3.01967697005613</v>
      </c>
      <c r="S23" s="56" t="n">
        <v>1.60862159258211</v>
      </c>
      <c r="T23" s="58" t="n">
        <v>1.61616161616162</v>
      </c>
    </row>
    <row r="24" s="29" customFormat="true" ht="32.1" hidden="false" customHeight="true" outlineLevel="0" collapsed="false">
      <c r="A24" s="52" t="n">
        <v>13</v>
      </c>
      <c r="B24" s="53" t="s">
        <v>133</v>
      </c>
      <c r="C24" s="54" t="s">
        <v>134</v>
      </c>
      <c r="D24" s="55" t="n">
        <v>31</v>
      </c>
      <c r="E24" s="56" t="n">
        <v>5.66560847721237</v>
      </c>
      <c r="F24" s="56" t="n">
        <v>2.99849533197344</v>
      </c>
      <c r="G24" s="56"/>
      <c r="H24" s="57" t="n">
        <v>2.24150397686189</v>
      </c>
      <c r="I24" s="53" t="s">
        <v>143</v>
      </c>
      <c r="J24" s="54" t="s">
        <v>144</v>
      </c>
      <c r="K24" s="55" t="n">
        <v>16</v>
      </c>
      <c r="L24" s="56" t="n">
        <v>5.66909492899459</v>
      </c>
      <c r="M24" s="56" t="n">
        <v>2.69953181134399</v>
      </c>
      <c r="N24" s="57" t="n">
        <v>1.8018018018018</v>
      </c>
      <c r="O24" s="53" t="s">
        <v>133</v>
      </c>
      <c r="P24" s="54" t="s">
        <v>134</v>
      </c>
      <c r="Q24" s="55" t="n">
        <v>8</v>
      </c>
      <c r="R24" s="56" t="n">
        <v>3.01967697005613</v>
      </c>
      <c r="S24" s="56" t="n">
        <v>1.72520077850921</v>
      </c>
      <c r="T24" s="58" t="n">
        <v>1.61616161616162</v>
      </c>
    </row>
    <row r="25" s="29" customFormat="true" ht="32.1" hidden="false" customHeight="true" outlineLevel="0" collapsed="false">
      <c r="A25" s="52" t="n">
        <v>14</v>
      </c>
      <c r="B25" s="53" t="s">
        <v>135</v>
      </c>
      <c r="C25" s="54" t="s">
        <v>136</v>
      </c>
      <c r="D25" s="55" t="n">
        <v>26</v>
      </c>
      <c r="E25" s="56" t="n">
        <v>4.75180065830715</v>
      </c>
      <c r="F25" s="56" t="n">
        <v>2.95945243991209</v>
      </c>
      <c r="G25" s="56"/>
      <c r="H25" s="57" t="n">
        <v>1.87997107736804</v>
      </c>
      <c r="I25" s="53" t="s">
        <v>145</v>
      </c>
      <c r="J25" s="54" t="s">
        <v>146</v>
      </c>
      <c r="K25" s="55" t="n">
        <v>15</v>
      </c>
      <c r="L25" s="56" t="n">
        <v>5.31477649593242</v>
      </c>
      <c r="M25" s="56" t="n">
        <v>3.38304809691493</v>
      </c>
      <c r="N25" s="57" t="n">
        <v>1.68918918918919</v>
      </c>
      <c r="O25" s="53" t="s">
        <v>135</v>
      </c>
      <c r="P25" s="54" t="s">
        <v>136</v>
      </c>
      <c r="Q25" s="55" t="n">
        <v>7</v>
      </c>
      <c r="R25" s="56" t="n">
        <v>2.64221734879911</v>
      </c>
      <c r="S25" s="56" t="n">
        <v>1.48735152351353</v>
      </c>
      <c r="T25" s="58" t="n">
        <v>1.41414141414141</v>
      </c>
    </row>
    <row r="26" s="29" customFormat="true" ht="32.1" hidden="false" customHeight="true" outlineLevel="0" collapsed="false">
      <c r="A26" s="59" t="n">
        <v>15</v>
      </c>
      <c r="B26" s="65" t="s">
        <v>139</v>
      </c>
      <c r="C26" s="61" t="s">
        <v>140</v>
      </c>
      <c r="D26" s="66" t="n">
        <v>22</v>
      </c>
      <c r="E26" s="63" t="n">
        <v>4.02075440318298</v>
      </c>
      <c r="F26" s="63" t="n">
        <v>1.98554029575034</v>
      </c>
      <c r="G26" s="63"/>
      <c r="H26" s="64" t="n">
        <v>1.59074475777296</v>
      </c>
      <c r="I26" s="65" t="s">
        <v>147</v>
      </c>
      <c r="J26" s="61" t="s">
        <v>148</v>
      </c>
      <c r="K26" s="67" t="n">
        <v>9</v>
      </c>
      <c r="L26" s="63" t="n">
        <v>3.18886589755945</v>
      </c>
      <c r="M26" s="63" t="n">
        <v>1.80722114899992</v>
      </c>
      <c r="N26" s="64" t="n">
        <v>1.01351351351351</v>
      </c>
      <c r="O26" s="65" t="s">
        <v>118</v>
      </c>
      <c r="P26" s="61" t="s">
        <v>119</v>
      </c>
      <c r="Q26" s="67" t="n">
        <v>6</v>
      </c>
      <c r="R26" s="63" t="n">
        <v>2.2647577275421</v>
      </c>
      <c r="S26" s="63" t="n">
        <v>1.21696129229259</v>
      </c>
      <c r="T26" s="63" t="n">
        <v>1.21212121212121</v>
      </c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9" customFormat="true" ht="14.25" hidden="false" customHeight="false" outlineLevel="0" collapsed="false">
      <c r="A28" s="72" t="s">
        <v>149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0"/>
      <c r="R29" s="50"/>
      <c r="S29" s="50"/>
    </row>
    <row r="30" customFormat="false" ht="15.75" hidden="false" customHeight="false" outlineLevel="0" collapsed="false">
      <c r="C30" s="77"/>
      <c r="J30" s="77"/>
      <c r="P30" s="50"/>
      <c r="Q30" s="50"/>
      <c r="R30" s="50"/>
      <c r="S30" s="50"/>
    </row>
    <row r="31" customFormat="false" ht="15.75" hidden="false" customHeight="false" outlineLevel="0" collapsed="false">
      <c r="C31" s="77"/>
      <c r="J31" s="77"/>
      <c r="P31" s="50"/>
      <c r="Q31" s="50"/>
      <c r="R31" s="50"/>
      <c r="S31" s="50"/>
    </row>
    <row r="32" customFormat="false" ht="15.75" hidden="false" customHeight="false" outlineLevel="0" collapsed="false">
      <c r="C32" s="77"/>
      <c r="P32" s="50"/>
      <c r="Q32" s="50"/>
      <c r="R32" s="50"/>
      <c r="S32" s="50"/>
    </row>
    <row r="33" customFormat="false" ht="15.75" hidden="false" customHeight="false" outlineLevel="0" collapsed="false">
      <c r="C33" s="77"/>
      <c r="J33" s="77"/>
      <c r="P33" s="50"/>
    </row>
    <row r="34" customFormat="false" ht="15.75" hidden="false" customHeight="false" outlineLevel="0" collapsed="false">
      <c r="C34" s="77"/>
      <c r="J34" s="77"/>
      <c r="P34" s="50"/>
    </row>
    <row r="35" customFormat="false" ht="15.75" hidden="false" customHeight="false" outlineLevel="0" collapsed="false">
      <c r="C35" s="79"/>
      <c r="J35" s="77"/>
      <c r="P35" s="50"/>
    </row>
    <row r="36" customFormat="false" ht="15.75" hidden="false" customHeight="false" outlineLevel="0" collapsed="false">
      <c r="C36" s="79"/>
      <c r="J36" s="77"/>
      <c r="P36" s="50"/>
    </row>
    <row r="37" customFormat="false" ht="15.75" hidden="false" customHeight="false" outlineLevel="0" collapsed="false">
      <c r="C37" s="79"/>
      <c r="J37" s="77"/>
      <c r="P37" s="50"/>
    </row>
    <row r="38" customFormat="false" ht="15.75" hidden="false" customHeight="false" outlineLevel="0" collapsed="false">
      <c r="C38" s="77"/>
      <c r="J38" s="77"/>
      <c r="P38" s="50"/>
    </row>
    <row r="39" customFormat="false" ht="15.75" hidden="false" customHeight="false" outlineLevel="0" collapsed="false">
      <c r="C39" s="77"/>
      <c r="J39" s="77"/>
      <c r="P39" s="50"/>
    </row>
    <row r="40" customFormat="false" ht="15.75" hidden="false" customHeight="false" outlineLevel="0" collapsed="false">
      <c r="C40" s="77"/>
      <c r="J40" s="77"/>
      <c r="P40" s="50"/>
    </row>
    <row r="41" customFormat="false" ht="15.75" hidden="false" customHeight="false" outlineLevel="0" collapsed="false">
      <c r="C41" s="77"/>
      <c r="J41" s="77"/>
      <c r="P41" s="50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80" t="s">
        <v>150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2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3</v>
      </c>
      <c r="T4" s="7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1" t="s">
        <v>16</v>
      </c>
      <c r="G7" s="81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2" t="s">
        <v>15</v>
      </c>
      <c r="G8" s="82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208</v>
      </c>
      <c r="E10" s="56" t="n">
        <v>236.106066109699</v>
      </c>
      <c r="F10" s="56" t="n">
        <v>121.72246711944</v>
      </c>
      <c r="G10" s="56"/>
      <c r="H10" s="57" t="n">
        <v>100</v>
      </c>
      <c r="I10" s="53" t="s">
        <v>24</v>
      </c>
      <c r="J10" s="54" t="s">
        <v>25</v>
      </c>
      <c r="K10" s="55" t="n">
        <v>116</v>
      </c>
      <c r="L10" s="56" t="n">
        <v>264.014384231969</v>
      </c>
      <c r="M10" s="56" t="n">
        <v>149.484249075626</v>
      </c>
      <c r="N10" s="57" t="n">
        <v>100</v>
      </c>
      <c r="O10" s="53" t="s">
        <v>24</v>
      </c>
      <c r="P10" s="54" t="s">
        <v>25</v>
      </c>
      <c r="Q10" s="55" t="n">
        <v>92</v>
      </c>
      <c r="R10" s="56" t="n">
        <v>208.338051133404</v>
      </c>
      <c r="S10" s="56" t="n">
        <v>96.5925049427018</v>
      </c>
      <c r="T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107</v>
      </c>
      <c r="C11" s="54" t="s">
        <v>108</v>
      </c>
      <c r="D11" s="55" t="n">
        <v>44</v>
      </c>
      <c r="E11" s="56" t="n">
        <v>49.9455139847439</v>
      </c>
      <c r="F11" s="56" t="n">
        <v>25.1740442037965</v>
      </c>
      <c r="G11" s="56"/>
      <c r="H11" s="57" t="n">
        <v>21.1538461538462</v>
      </c>
      <c r="I11" s="53" t="s">
        <v>107</v>
      </c>
      <c r="J11" s="54" t="s">
        <v>108</v>
      </c>
      <c r="K11" s="55" t="n">
        <v>27</v>
      </c>
      <c r="L11" s="56" t="n">
        <v>61.4516239160616</v>
      </c>
      <c r="M11" s="56" t="n">
        <v>32.3013074516419</v>
      </c>
      <c r="N11" s="57" t="n">
        <v>23.2758620689655</v>
      </c>
      <c r="O11" s="53" t="s">
        <v>107</v>
      </c>
      <c r="P11" s="54" t="s">
        <v>108</v>
      </c>
      <c r="Q11" s="55" t="n">
        <v>17</v>
      </c>
      <c r="R11" s="56" t="n">
        <v>38.4972485789986</v>
      </c>
      <c r="S11" s="56" t="n">
        <v>19.4257949960191</v>
      </c>
      <c r="T11" s="58" t="n">
        <v>18.4782608695652</v>
      </c>
    </row>
    <row r="12" s="29" customFormat="true" ht="32.1" hidden="false" customHeight="true" outlineLevel="0" collapsed="false">
      <c r="A12" s="52" t="n">
        <v>2</v>
      </c>
      <c r="B12" s="53" t="s">
        <v>109</v>
      </c>
      <c r="C12" s="54" t="s">
        <v>110</v>
      </c>
      <c r="D12" s="55" t="n">
        <v>32</v>
      </c>
      <c r="E12" s="56" t="n">
        <v>36.3240101707228</v>
      </c>
      <c r="F12" s="56" t="n">
        <v>19.6846198898111</v>
      </c>
      <c r="G12" s="56"/>
      <c r="H12" s="57" t="n">
        <v>15.3846153846154</v>
      </c>
      <c r="I12" s="53" t="s">
        <v>109</v>
      </c>
      <c r="J12" s="54" t="s">
        <v>110</v>
      </c>
      <c r="K12" s="55" t="n">
        <v>22</v>
      </c>
      <c r="L12" s="56" t="n">
        <v>50.0716935612354</v>
      </c>
      <c r="M12" s="56" t="n">
        <v>30.9540154111868</v>
      </c>
      <c r="N12" s="57" t="n">
        <v>18.9655172413793</v>
      </c>
      <c r="O12" s="53" t="s">
        <v>109</v>
      </c>
      <c r="P12" s="54" t="s">
        <v>110</v>
      </c>
      <c r="Q12" s="55" t="n">
        <v>10</v>
      </c>
      <c r="R12" s="56" t="n">
        <v>22.6454403405874</v>
      </c>
      <c r="S12" s="56" t="n">
        <v>9.28944060967928</v>
      </c>
      <c r="T12" s="58" t="n">
        <v>10.8695652173913</v>
      </c>
    </row>
    <row r="13" s="29" customFormat="true" ht="32.1" hidden="false" customHeight="true" outlineLevel="0" collapsed="false">
      <c r="A13" s="52" t="n">
        <v>3</v>
      </c>
      <c r="B13" s="53" t="s">
        <v>111</v>
      </c>
      <c r="C13" s="54" t="s">
        <v>112</v>
      </c>
      <c r="D13" s="55" t="n">
        <v>26</v>
      </c>
      <c r="E13" s="56" t="n">
        <v>29.5132582637123</v>
      </c>
      <c r="F13" s="56" t="n">
        <v>14.9544081573853</v>
      </c>
      <c r="G13" s="56"/>
      <c r="H13" s="57" t="n">
        <v>12.5</v>
      </c>
      <c r="I13" s="53" t="s">
        <v>111</v>
      </c>
      <c r="J13" s="54" t="s">
        <v>112</v>
      </c>
      <c r="K13" s="55" t="n">
        <v>17</v>
      </c>
      <c r="L13" s="56" t="n">
        <v>38.6917632064092</v>
      </c>
      <c r="M13" s="56" t="n">
        <v>22.0093722970335</v>
      </c>
      <c r="N13" s="57" t="n">
        <v>14.6551724137931</v>
      </c>
      <c r="O13" s="53" t="s">
        <v>125</v>
      </c>
      <c r="P13" s="54" t="s">
        <v>126</v>
      </c>
      <c r="Q13" s="55" t="n">
        <v>10</v>
      </c>
      <c r="R13" s="56" t="n">
        <v>22.6454403405874</v>
      </c>
      <c r="S13" s="56" t="n">
        <v>14.597544073654</v>
      </c>
      <c r="T13" s="58" t="n">
        <v>10.8695652173913</v>
      </c>
    </row>
    <row r="14" s="29" customFormat="true" ht="32.1" hidden="false" customHeight="true" outlineLevel="0" collapsed="false">
      <c r="A14" s="52" t="n">
        <v>4</v>
      </c>
      <c r="B14" s="53" t="s">
        <v>125</v>
      </c>
      <c r="C14" s="54" t="s">
        <v>126</v>
      </c>
      <c r="D14" s="55" t="n">
        <v>10</v>
      </c>
      <c r="E14" s="56" t="n">
        <v>22.6454403405874</v>
      </c>
      <c r="F14" s="56" t="n">
        <v>14.597544073654</v>
      </c>
      <c r="G14" s="56" t="s">
        <v>115</v>
      </c>
      <c r="H14" s="57" t="n">
        <v>4.80769230769231</v>
      </c>
      <c r="I14" s="53" t="s">
        <v>116</v>
      </c>
      <c r="J14" s="54" t="s">
        <v>117</v>
      </c>
      <c r="K14" s="55" t="n">
        <v>8</v>
      </c>
      <c r="L14" s="56" t="n">
        <v>18.207888567722</v>
      </c>
      <c r="M14" s="56" t="n">
        <v>14.3745283425333</v>
      </c>
      <c r="N14" s="57" t="n">
        <v>6.89655172413793</v>
      </c>
      <c r="O14" s="53" t="s">
        <v>111</v>
      </c>
      <c r="P14" s="54" t="s">
        <v>112</v>
      </c>
      <c r="Q14" s="55" t="n">
        <v>9</v>
      </c>
      <c r="R14" s="56" t="n">
        <v>20.3808963065287</v>
      </c>
      <c r="S14" s="56" t="n">
        <v>8.45284786174897</v>
      </c>
      <c r="T14" s="58" t="n">
        <v>9.78260869565217</v>
      </c>
    </row>
    <row r="15" s="29" customFormat="true" ht="32.1" hidden="false" customHeight="true" outlineLevel="0" collapsed="false">
      <c r="A15" s="52" t="n">
        <v>5</v>
      </c>
      <c r="B15" s="53" t="s">
        <v>113</v>
      </c>
      <c r="C15" s="54" t="s">
        <v>114</v>
      </c>
      <c r="D15" s="55" t="n">
        <v>9</v>
      </c>
      <c r="E15" s="56" t="n">
        <v>20.3808963065287</v>
      </c>
      <c r="F15" s="56" t="n">
        <v>9.07797491169468</v>
      </c>
      <c r="G15" s="56" t="s">
        <v>115</v>
      </c>
      <c r="H15" s="57" t="n">
        <v>4.32692307692308</v>
      </c>
      <c r="I15" s="53" t="s">
        <v>120</v>
      </c>
      <c r="J15" s="54" t="s">
        <v>121</v>
      </c>
      <c r="K15" s="55" t="n">
        <v>6</v>
      </c>
      <c r="L15" s="56" t="n">
        <v>13.6559164257915</v>
      </c>
      <c r="M15" s="56" t="n">
        <v>7.03432502689856</v>
      </c>
      <c r="N15" s="57" t="n">
        <v>5.17241379310345</v>
      </c>
      <c r="O15" s="53" t="s">
        <v>113</v>
      </c>
      <c r="P15" s="54" t="s">
        <v>114</v>
      </c>
      <c r="Q15" s="55" t="n">
        <v>9</v>
      </c>
      <c r="R15" s="56" t="n">
        <v>20.3808963065287</v>
      </c>
      <c r="S15" s="56" t="n">
        <v>9.07797491169468</v>
      </c>
      <c r="T15" s="58" t="n">
        <v>9.78260869565217</v>
      </c>
    </row>
    <row r="16" s="29" customFormat="true" ht="32.1" hidden="false" customHeight="true" outlineLevel="0" collapsed="false">
      <c r="A16" s="52" t="n">
        <v>6</v>
      </c>
      <c r="B16" s="53" t="s">
        <v>120</v>
      </c>
      <c r="C16" s="54" t="s">
        <v>121</v>
      </c>
      <c r="D16" s="55" t="n">
        <v>13</v>
      </c>
      <c r="E16" s="56" t="n">
        <v>14.7566291318562</v>
      </c>
      <c r="F16" s="56" t="n">
        <v>6.96271937915784</v>
      </c>
      <c r="G16" s="56"/>
      <c r="H16" s="57" t="n">
        <v>6.25</v>
      </c>
      <c r="I16" s="53" t="s">
        <v>122</v>
      </c>
      <c r="J16" s="54" t="s">
        <v>123</v>
      </c>
      <c r="K16" s="55" t="n">
        <v>6</v>
      </c>
      <c r="L16" s="56" t="n">
        <v>13.6559164257915</v>
      </c>
      <c r="M16" s="56" t="n">
        <v>5.86905120698613</v>
      </c>
      <c r="N16" s="57" t="n">
        <v>5.17241379310345</v>
      </c>
      <c r="O16" s="53" t="s">
        <v>120</v>
      </c>
      <c r="P16" s="54" t="s">
        <v>121</v>
      </c>
      <c r="Q16" s="55" t="n">
        <v>7</v>
      </c>
      <c r="R16" s="56" t="n">
        <v>15.8518082384112</v>
      </c>
      <c r="S16" s="56" t="n">
        <v>6.93500768200753</v>
      </c>
      <c r="T16" s="58" t="n">
        <v>7.60869565217391</v>
      </c>
    </row>
    <row r="17" s="29" customFormat="true" ht="32.1" hidden="false" customHeight="true" outlineLevel="0" collapsed="false">
      <c r="A17" s="52" t="n">
        <v>7</v>
      </c>
      <c r="B17" s="53" t="s">
        <v>122</v>
      </c>
      <c r="C17" s="54" t="s">
        <v>123</v>
      </c>
      <c r="D17" s="55" t="n">
        <v>6</v>
      </c>
      <c r="E17" s="56" t="n">
        <v>13.6559164257915</v>
      </c>
      <c r="F17" s="56" t="n">
        <v>5.86905120698613</v>
      </c>
      <c r="G17" s="56" t="s">
        <v>124</v>
      </c>
      <c r="H17" s="57" t="n">
        <v>2.88461538461538</v>
      </c>
      <c r="I17" s="53" t="s">
        <v>131</v>
      </c>
      <c r="J17" s="54" t="s">
        <v>132</v>
      </c>
      <c r="K17" s="55" t="n">
        <v>6</v>
      </c>
      <c r="L17" s="56" t="n">
        <v>13.6559164257915</v>
      </c>
      <c r="M17" s="56" t="n">
        <v>7.75591350889172</v>
      </c>
      <c r="N17" s="57" t="n">
        <v>5.17241379310345</v>
      </c>
      <c r="O17" s="53" t="s">
        <v>129</v>
      </c>
      <c r="P17" s="54" t="s">
        <v>130</v>
      </c>
      <c r="Q17" s="55" t="n">
        <v>6</v>
      </c>
      <c r="R17" s="56" t="n">
        <v>13.5872642043525</v>
      </c>
      <c r="S17" s="56" t="n">
        <v>5.18974780231276</v>
      </c>
      <c r="T17" s="58" t="n">
        <v>6.52173913043478</v>
      </c>
    </row>
    <row r="18" s="29" customFormat="true" ht="32.1" hidden="false" customHeight="true" outlineLevel="0" collapsed="false">
      <c r="A18" s="52" t="n">
        <v>8</v>
      </c>
      <c r="B18" s="53" t="s">
        <v>129</v>
      </c>
      <c r="C18" s="54" t="s">
        <v>130</v>
      </c>
      <c r="D18" s="55" t="n">
        <v>6</v>
      </c>
      <c r="E18" s="56" t="n">
        <v>13.5872642043525</v>
      </c>
      <c r="F18" s="56" t="n">
        <v>5.18974780231276</v>
      </c>
      <c r="G18" s="56" t="s">
        <v>115</v>
      </c>
      <c r="H18" s="57" t="n">
        <v>2.88461538461538</v>
      </c>
      <c r="I18" s="53" t="s">
        <v>118</v>
      </c>
      <c r="J18" s="54" t="s">
        <v>119</v>
      </c>
      <c r="K18" s="55" t="n">
        <v>5</v>
      </c>
      <c r="L18" s="56" t="n">
        <v>11.3799303548262</v>
      </c>
      <c r="M18" s="56" t="n">
        <v>6.56259608645736</v>
      </c>
      <c r="N18" s="57" t="n">
        <v>4.31034482758621</v>
      </c>
      <c r="O18" s="53" t="s">
        <v>127</v>
      </c>
      <c r="P18" s="54" t="s">
        <v>128</v>
      </c>
      <c r="Q18" s="55" t="n">
        <v>5</v>
      </c>
      <c r="R18" s="56" t="n">
        <v>11.3227201702937</v>
      </c>
      <c r="S18" s="56" t="n">
        <v>4.28923719257753</v>
      </c>
      <c r="T18" s="58" t="n">
        <v>5.43478260869565</v>
      </c>
    </row>
    <row r="19" s="29" customFormat="true" ht="32.1" hidden="false" customHeight="true" outlineLevel="0" collapsed="false">
      <c r="A19" s="52" t="n">
        <v>9</v>
      </c>
      <c r="B19" s="53" t="s">
        <v>116</v>
      </c>
      <c r="C19" s="54" t="s">
        <v>117</v>
      </c>
      <c r="D19" s="55" t="n">
        <v>11</v>
      </c>
      <c r="E19" s="56" t="n">
        <v>12.486378496186</v>
      </c>
      <c r="F19" s="56" t="n">
        <v>9.1115361740402</v>
      </c>
      <c r="G19" s="56"/>
      <c r="H19" s="57" t="n">
        <v>5.28846153846154</v>
      </c>
      <c r="I19" s="53" t="s">
        <v>133</v>
      </c>
      <c r="J19" s="54" t="s">
        <v>134</v>
      </c>
      <c r="K19" s="55" t="n">
        <v>3</v>
      </c>
      <c r="L19" s="56" t="n">
        <v>6.82795821289574</v>
      </c>
      <c r="M19" s="56" t="n">
        <v>3.63770262888252</v>
      </c>
      <c r="N19" s="57" t="n">
        <v>2.58620689655172</v>
      </c>
      <c r="O19" s="53" t="s">
        <v>131</v>
      </c>
      <c r="P19" s="54" t="s">
        <v>132</v>
      </c>
      <c r="Q19" s="55" t="n">
        <v>4</v>
      </c>
      <c r="R19" s="56" t="n">
        <v>9.05817613623497</v>
      </c>
      <c r="S19" s="56" t="n">
        <v>3.9120809184772</v>
      </c>
      <c r="T19" s="58" t="n">
        <v>4.34782608695652</v>
      </c>
    </row>
    <row r="20" s="29" customFormat="true" ht="32.1" hidden="false" customHeight="true" outlineLevel="0" collapsed="false">
      <c r="A20" s="52" t="n">
        <v>10</v>
      </c>
      <c r="B20" s="53" t="s">
        <v>131</v>
      </c>
      <c r="C20" s="54" t="s">
        <v>132</v>
      </c>
      <c r="D20" s="55" t="n">
        <v>10</v>
      </c>
      <c r="E20" s="56" t="n">
        <v>11.3512531783509</v>
      </c>
      <c r="F20" s="56" t="n">
        <v>5.80014387955415</v>
      </c>
      <c r="G20" s="56"/>
      <c r="H20" s="57" t="n">
        <v>4.80769230769231</v>
      </c>
      <c r="I20" s="53" t="s">
        <v>139</v>
      </c>
      <c r="J20" s="54" t="s">
        <v>140</v>
      </c>
      <c r="K20" s="55" t="n">
        <v>2</v>
      </c>
      <c r="L20" s="56" t="n">
        <v>4.55197214193049</v>
      </c>
      <c r="M20" s="56" t="n">
        <v>2.18779256055591</v>
      </c>
      <c r="N20" s="57" t="n">
        <v>1.72413793103448</v>
      </c>
      <c r="O20" s="53" t="s">
        <v>116</v>
      </c>
      <c r="P20" s="54" t="s">
        <v>117</v>
      </c>
      <c r="Q20" s="55" t="n">
        <v>3</v>
      </c>
      <c r="R20" s="56" t="n">
        <v>6.79363210217623</v>
      </c>
      <c r="S20" s="56" t="n">
        <v>3.7524791917943</v>
      </c>
      <c r="T20" s="58" t="n">
        <v>3.26086956521739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41</v>
      </c>
      <c r="E21" s="63" t="n">
        <v>46.5401380312387</v>
      </c>
      <c r="F21" s="63" t="n">
        <v>22.3779024189724</v>
      </c>
      <c r="G21" s="63"/>
      <c r="H21" s="64" t="n">
        <v>19.7115384615385</v>
      </c>
      <c r="I21" s="60"/>
      <c r="J21" s="61" t="s">
        <v>46</v>
      </c>
      <c r="K21" s="62" t="n">
        <v>14</v>
      </c>
      <c r="L21" s="63" t="n">
        <v>31.8638049935134</v>
      </c>
      <c r="M21" s="63" t="n">
        <v>16.7976445545582</v>
      </c>
      <c r="N21" s="64" t="n">
        <v>12.0689655172414</v>
      </c>
      <c r="O21" s="60"/>
      <c r="P21" s="61" t="s">
        <v>46</v>
      </c>
      <c r="Q21" s="62" t="n">
        <v>12</v>
      </c>
      <c r="R21" s="63" t="n">
        <v>27.1745284087049</v>
      </c>
      <c r="S21" s="63" t="n">
        <v>11.6703497027364</v>
      </c>
      <c r="T21" s="63" t="n">
        <v>13.0434782608696</v>
      </c>
    </row>
    <row r="22" s="29" customFormat="true" ht="32.1" hidden="false" customHeight="true" outlineLevel="0" collapsed="false">
      <c r="A22" s="52" t="n">
        <v>11</v>
      </c>
      <c r="B22" s="53" t="s">
        <v>127</v>
      </c>
      <c r="C22" s="54" t="s">
        <v>128</v>
      </c>
      <c r="D22" s="55" t="n">
        <v>6</v>
      </c>
      <c r="E22" s="56" t="n">
        <v>6.81075190701053</v>
      </c>
      <c r="F22" s="56" t="n">
        <v>3.1760636931476</v>
      </c>
      <c r="G22" s="56"/>
      <c r="H22" s="57" t="n">
        <v>2.88461538461538</v>
      </c>
      <c r="I22" s="53" t="s">
        <v>151</v>
      </c>
      <c r="J22" s="54" t="s">
        <v>152</v>
      </c>
      <c r="K22" s="55" t="n">
        <v>2</v>
      </c>
      <c r="L22" s="56" t="n">
        <v>4.55197214193049</v>
      </c>
      <c r="M22" s="56" t="n">
        <v>2.62879877677982</v>
      </c>
      <c r="N22" s="57" t="n">
        <v>1.72413793103448</v>
      </c>
      <c r="O22" s="53" t="s">
        <v>141</v>
      </c>
      <c r="P22" s="54" t="s">
        <v>142</v>
      </c>
      <c r="Q22" s="55" t="n">
        <v>3</v>
      </c>
      <c r="R22" s="56" t="n">
        <v>6.79363210217623</v>
      </c>
      <c r="S22" s="56" t="n">
        <v>3.04984335001167</v>
      </c>
      <c r="T22" s="58" t="n">
        <v>3.26086956521739</v>
      </c>
    </row>
    <row r="23" s="29" customFormat="true" ht="32.1" hidden="false" customHeight="true" outlineLevel="0" collapsed="false">
      <c r="A23" s="52" t="n">
        <v>12</v>
      </c>
      <c r="B23" s="53" t="s">
        <v>141</v>
      </c>
      <c r="C23" s="54" t="s">
        <v>142</v>
      </c>
      <c r="D23" s="55" t="n">
        <v>3</v>
      </c>
      <c r="E23" s="56" t="n">
        <v>6.79363210217623</v>
      </c>
      <c r="F23" s="56" t="n">
        <v>3.04984335001167</v>
      </c>
      <c r="G23" s="56" t="s">
        <v>115</v>
      </c>
      <c r="H23" s="57" t="n">
        <v>1.44230769230769</v>
      </c>
      <c r="I23" s="53" t="s">
        <v>137</v>
      </c>
      <c r="J23" s="54" t="s">
        <v>138</v>
      </c>
      <c r="K23" s="55" t="n">
        <v>2</v>
      </c>
      <c r="L23" s="56" t="n">
        <v>4.55197214193049</v>
      </c>
      <c r="M23" s="56" t="n">
        <v>2.48344370860927</v>
      </c>
      <c r="N23" s="57" t="n">
        <v>1.72413793103448</v>
      </c>
      <c r="O23" s="53" t="s">
        <v>139</v>
      </c>
      <c r="P23" s="54" t="s">
        <v>140</v>
      </c>
      <c r="Q23" s="55" t="n">
        <v>2</v>
      </c>
      <c r="R23" s="56" t="n">
        <v>4.52908806811749</v>
      </c>
      <c r="S23" s="56" t="n">
        <v>2.25334957369062</v>
      </c>
      <c r="T23" s="58" t="n">
        <v>2.17391304347826</v>
      </c>
    </row>
    <row r="24" s="29" customFormat="true" ht="32.1" hidden="false" customHeight="true" outlineLevel="0" collapsed="false">
      <c r="A24" s="52" t="n">
        <v>13</v>
      </c>
      <c r="B24" s="53" t="s">
        <v>118</v>
      </c>
      <c r="C24" s="54" t="s">
        <v>119</v>
      </c>
      <c r="D24" s="55" t="n">
        <v>5</v>
      </c>
      <c r="E24" s="56" t="n">
        <v>5.67562658917545</v>
      </c>
      <c r="F24" s="56" t="n">
        <v>3.13988401328169</v>
      </c>
      <c r="G24" s="56"/>
      <c r="H24" s="57" t="n">
        <v>2.40384615384615</v>
      </c>
      <c r="I24" s="53" t="s">
        <v>145</v>
      </c>
      <c r="J24" s="54" t="s">
        <v>146</v>
      </c>
      <c r="K24" s="55" t="n">
        <v>2</v>
      </c>
      <c r="L24" s="56" t="n">
        <v>4.55197214193049</v>
      </c>
      <c r="M24" s="56" t="n">
        <v>2.91096451272813</v>
      </c>
      <c r="N24" s="57" t="n">
        <v>1.72413793103448</v>
      </c>
      <c r="O24" s="53" t="s">
        <v>137</v>
      </c>
      <c r="P24" s="54" t="s">
        <v>138</v>
      </c>
      <c r="Q24" s="55" t="n">
        <v>2</v>
      </c>
      <c r="R24" s="56" t="n">
        <v>4.52908806811749</v>
      </c>
      <c r="S24" s="56" t="n">
        <v>1.77812154464881</v>
      </c>
      <c r="T24" s="58" t="n">
        <v>2.17391304347826</v>
      </c>
    </row>
    <row r="25" s="29" customFormat="true" ht="32.1" hidden="false" customHeight="true" outlineLevel="0" collapsed="false">
      <c r="A25" s="52" t="n">
        <v>14</v>
      </c>
      <c r="B25" s="53" t="s">
        <v>151</v>
      </c>
      <c r="C25" s="54" t="s">
        <v>152</v>
      </c>
      <c r="D25" s="55" t="n">
        <v>2</v>
      </c>
      <c r="E25" s="56" t="n">
        <v>4.55197214193049</v>
      </c>
      <c r="F25" s="56" t="n">
        <v>2.62879877677982</v>
      </c>
      <c r="G25" s="56" t="s">
        <v>124</v>
      </c>
      <c r="H25" s="57" t="n">
        <v>0.961538461538462</v>
      </c>
      <c r="I25" s="53" t="s">
        <v>127</v>
      </c>
      <c r="J25" s="54" t="s">
        <v>128</v>
      </c>
      <c r="K25" s="55" t="n">
        <v>1</v>
      </c>
      <c r="L25" s="56" t="n">
        <v>2.27598607096525</v>
      </c>
      <c r="M25" s="56" t="n">
        <v>1.66924265842349</v>
      </c>
      <c r="N25" s="57" t="n">
        <v>0.862068965517241</v>
      </c>
      <c r="O25" s="53" t="s">
        <v>153</v>
      </c>
      <c r="P25" s="54" t="s">
        <v>154</v>
      </c>
      <c r="Q25" s="55" t="n">
        <v>1</v>
      </c>
      <c r="R25" s="56" t="n">
        <v>2.26454403405874</v>
      </c>
      <c r="S25" s="56" t="n">
        <v>0.96401028277635</v>
      </c>
      <c r="T25" s="58" t="n">
        <v>1.08695652173913</v>
      </c>
    </row>
    <row r="26" s="29" customFormat="true" ht="32.1" hidden="false" customHeight="true" outlineLevel="0" collapsed="false">
      <c r="A26" s="59" t="n">
        <v>15</v>
      </c>
      <c r="B26" s="65" t="s">
        <v>139</v>
      </c>
      <c r="C26" s="61" t="s">
        <v>140</v>
      </c>
      <c r="D26" s="66" t="n">
        <v>4</v>
      </c>
      <c r="E26" s="63" t="n">
        <v>4.54050127134036</v>
      </c>
      <c r="F26" s="63" t="n">
        <v>2.15316560144293</v>
      </c>
      <c r="G26" s="63"/>
      <c r="H26" s="64" t="n">
        <v>1.92307692307692</v>
      </c>
      <c r="I26" s="65" t="s">
        <v>155</v>
      </c>
      <c r="J26" s="61" t="s">
        <v>156</v>
      </c>
      <c r="K26" s="67" t="n">
        <v>1</v>
      </c>
      <c r="L26" s="63" t="n">
        <v>2.27598607096525</v>
      </c>
      <c r="M26" s="63" t="n">
        <v>1.43548135434545</v>
      </c>
      <c r="N26" s="64" t="n">
        <v>0.862068965517241</v>
      </c>
      <c r="O26" s="65" t="s">
        <v>143</v>
      </c>
      <c r="P26" s="61" t="s">
        <v>144</v>
      </c>
      <c r="Q26" s="67" t="n">
        <v>1</v>
      </c>
      <c r="R26" s="63" t="n">
        <v>2.26454403405874</v>
      </c>
      <c r="S26" s="63" t="n">
        <v>0.96401028277635</v>
      </c>
      <c r="T26" s="63" t="n">
        <v>1.08695652173913</v>
      </c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9" customFormat="true" ht="14.25" hidden="false" customHeight="false" outlineLevel="0" collapsed="false">
      <c r="A28" s="72" t="s">
        <v>62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0"/>
      <c r="R29" s="50"/>
      <c r="S29" s="50"/>
    </row>
    <row r="30" customFormat="false" ht="15.75" hidden="false" customHeight="false" outlineLevel="0" collapsed="false">
      <c r="C30" s="77"/>
      <c r="J30" s="77"/>
      <c r="P30" s="50"/>
      <c r="Q30" s="50"/>
      <c r="R30" s="50"/>
      <c r="S30" s="50"/>
    </row>
    <row r="31" customFormat="false" ht="15.75" hidden="false" customHeight="false" outlineLevel="0" collapsed="false">
      <c r="C31" s="77"/>
      <c r="J31" s="77"/>
      <c r="P31" s="50"/>
      <c r="Q31" s="50"/>
      <c r="R31" s="50"/>
      <c r="S31" s="50"/>
    </row>
    <row r="32" customFormat="false" ht="15.75" hidden="false" customHeight="false" outlineLevel="0" collapsed="false">
      <c r="C32" s="77"/>
      <c r="P32" s="50"/>
      <c r="Q32" s="50"/>
      <c r="R32" s="50"/>
      <c r="S32" s="50"/>
    </row>
    <row r="33" customFormat="false" ht="15.75" hidden="false" customHeight="false" outlineLevel="0" collapsed="false">
      <c r="C33" s="77"/>
      <c r="J33" s="77"/>
      <c r="P33" s="50"/>
    </row>
    <row r="34" customFormat="false" ht="15.75" hidden="false" customHeight="false" outlineLevel="0" collapsed="false">
      <c r="C34" s="77"/>
      <c r="J34" s="77"/>
      <c r="P34" s="50"/>
    </row>
    <row r="35" customFormat="false" ht="15.75" hidden="false" customHeight="false" outlineLevel="0" collapsed="false">
      <c r="C35" s="79"/>
      <c r="J35" s="77"/>
      <c r="P35" s="50"/>
    </row>
    <row r="36" customFormat="false" ht="15.75" hidden="false" customHeight="false" outlineLevel="0" collapsed="false">
      <c r="C36" s="79"/>
      <c r="J36" s="77"/>
      <c r="P36" s="50"/>
    </row>
    <row r="37" customFormat="false" ht="15.75" hidden="false" customHeight="false" outlineLevel="0" collapsed="false">
      <c r="C37" s="79"/>
      <c r="J37" s="77"/>
      <c r="P37" s="50"/>
    </row>
    <row r="38" customFormat="false" ht="15.75" hidden="false" customHeight="false" outlineLevel="0" collapsed="false">
      <c r="C38" s="77"/>
      <c r="J38" s="77"/>
      <c r="P38" s="50"/>
    </row>
    <row r="39" customFormat="false" ht="15.75" hidden="false" customHeight="false" outlineLevel="0" collapsed="false">
      <c r="C39" s="77"/>
      <c r="J39" s="77"/>
      <c r="P39" s="50"/>
    </row>
    <row r="40" customFormat="false" ht="15.75" hidden="false" customHeight="false" outlineLevel="0" collapsed="false">
      <c r="C40" s="77"/>
      <c r="J40" s="77"/>
      <c r="P40" s="50"/>
    </row>
    <row r="41" customFormat="false" ht="15.75" hidden="false" customHeight="false" outlineLevel="0" collapsed="false">
      <c r="C41" s="77"/>
      <c r="J41" s="77"/>
      <c r="P41" s="50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80" t="s">
        <v>157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2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3</v>
      </c>
      <c r="T4" s="7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1" t="s">
        <v>16</v>
      </c>
      <c r="G7" s="81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2" t="s">
        <v>15</v>
      </c>
      <c r="G8" s="82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170</v>
      </c>
      <c r="E10" s="56" t="n">
        <v>164.424369625983</v>
      </c>
      <c r="F10" s="56" t="n">
        <v>104.073442827108</v>
      </c>
      <c r="G10" s="56"/>
      <c r="H10" s="57" t="n">
        <v>100</v>
      </c>
      <c r="I10" s="53" t="s">
        <v>24</v>
      </c>
      <c r="J10" s="54" t="s">
        <v>25</v>
      </c>
      <c r="K10" s="55" t="n">
        <v>104</v>
      </c>
      <c r="L10" s="56" t="n">
        <v>199.44003375139</v>
      </c>
      <c r="M10" s="56" t="n">
        <v>132.45830835235</v>
      </c>
      <c r="N10" s="57" t="n">
        <v>100</v>
      </c>
      <c r="O10" s="53" t="s">
        <v>24</v>
      </c>
      <c r="P10" s="54" t="s">
        <v>25</v>
      </c>
      <c r="Q10" s="55" t="n">
        <v>66</v>
      </c>
      <c r="R10" s="56" t="n">
        <v>128.793052980779</v>
      </c>
      <c r="S10" s="56" t="n">
        <v>78.9417916645508</v>
      </c>
      <c r="T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107</v>
      </c>
      <c r="C11" s="54" t="s">
        <v>108</v>
      </c>
      <c r="D11" s="55" t="n">
        <v>33</v>
      </c>
      <c r="E11" s="56" t="n">
        <v>31.9176717509261</v>
      </c>
      <c r="F11" s="56" t="n">
        <v>20.3437776338151</v>
      </c>
      <c r="G11" s="56"/>
      <c r="H11" s="57" t="n">
        <v>19.4117647058824</v>
      </c>
      <c r="I11" s="53" t="s">
        <v>107</v>
      </c>
      <c r="J11" s="54" t="s">
        <v>108</v>
      </c>
      <c r="K11" s="55" t="n">
        <v>21</v>
      </c>
      <c r="L11" s="56" t="n">
        <v>40.271545276723</v>
      </c>
      <c r="M11" s="56" t="n">
        <v>26.0999542271358</v>
      </c>
      <c r="N11" s="57" t="n">
        <v>20.1923076923077</v>
      </c>
      <c r="O11" s="53" t="s">
        <v>109</v>
      </c>
      <c r="P11" s="54" t="s">
        <v>110</v>
      </c>
      <c r="Q11" s="55" t="n">
        <v>13</v>
      </c>
      <c r="R11" s="56" t="n">
        <v>25.3683286174261</v>
      </c>
      <c r="S11" s="56" t="n">
        <v>15.035404300412</v>
      </c>
      <c r="T11" s="58" t="n">
        <v>19.6969696969697</v>
      </c>
    </row>
    <row r="12" s="29" customFormat="true" ht="32.1" hidden="false" customHeight="true" outlineLevel="0" collapsed="false">
      <c r="A12" s="52" t="n">
        <v>2</v>
      </c>
      <c r="B12" s="53" t="s">
        <v>111</v>
      </c>
      <c r="C12" s="54" t="s">
        <v>112</v>
      </c>
      <c r="D12" s="55" t="n">
        <v>27</v>
      </c>
      <c r="E12" s="56" t="n">
        <v>26.1144587053032</v>
      </c>
      <c r="F12" s="56" t="n">
        <v>16.1142375038342</v>
      </c>
      <c r="G12" s="56"/>
      <c r="H12" s="57" t="n">
        <v>15.8823529411765</v>
      </c>
      <c r="I12" s="53" t="s">
        <v>111</v>
      </c>
      <c r="J12" s="54" t="s">
        <v>112</v>
      </c>
      <c r="K12" s="55" t="n">
        <v>19</v>
      </c>
      <c r="L12" s="56" t="n">
        <v>36.4361600122732</v>
      </c>
      <c r="M12" s="56" t="n">
        <v>24.6238557317303</v>
      </c>
      <c r="N12" s="57" t="n">
        <v>18.2692307692308</v>
      </c>
      <c r="O12" s="53" t="s">
        <v>107</v>
      </c>
      <c r="P12" s="54" t="s">
        <v>108</v>
      </c>
      <c r="Q12" s="55" t="n">
        <v>12</v>
      </c>
      <c r="R12" s="56" t="n">
        <v>23.4169187237779</v>
      </c>
      <c r="S12" s="56" t="n">
        <v>15.308852898992</v>
      </c>
      <c r="T12" s="58" t="n">
        <v>18.1818181818182</v>
      </c>
    </row>
    <row r="13" s="29" customFormat="true" ht="32.1" hidden="false" customHeight="true" outlineLevel="0" collapsed="false">
      <c r="A13" s="52" t="n">
        <v>3</v>
      </c>
      <c r="B13" s="53" t="s">
        <v>109</v>
      </c>
      <c r="C13" s="54" t="s">
        <v>110</v>
      </c>
      <c r="D13" s="55" t="n">
        <v>27</v>
      </c>
      <c r="E13" s="56" t="n">
        <v>26.1144587053032</v>
      </c>
      <c r="F13" s="56" t="n">
        <v>16.4610053737652</v>
      </c>
      <c r="G13" s="56"/>
      <c r="H13" s="57" t="n">
        <v>15.8823529411765</v>
      </c>
      <c r="I13" s="53" t="s">
        <v>109</v>
      </c>
      <c r="J13" s="54" t="s">
        <v>110</v>
      </c>
      <c r="K13" s="55" t="n">
        <v>14</v>
      </c>
      <c r="L13" s="56" t="n">
        <v>26.8476968511487</v>
      </c>
      <c r="M13" s="56" t="n">
        <v>17.86775008433</v>
      </c>
      <c r="N13" s="57" t="n">
        <v>13.4615384615385</v>
      </c>
      <c r="O13" s="53" t="s">
        <v>113</v>
      </c>
      <c r="P13" s="54" t="s">
        <v>114</v>
      </c>
      <c r="Q13" s="55" t="n">
        <v>10</v>
      </c>
      <c r="R13" s="56" t="n">
        <v>19.5140989364816</v>
      </c>
      <c r="S13" s="56" t="n">
        <v>13.0546497263108</v>
      </c>
      <c r="T13" s="58" t="n">
        <v>15.1515151515152</v>
      </c>
    </row>
    <row r="14" s="29" customFormat="true" ht="32.1" hidden="false" customHeight="true" outlineLevel="0" collapsed="false">
      <c r="A14" s="52" t="n">
        <v>4</v>
      </c>
      <c r="B14" s="53" t="s">
        <v>113</v>
      </c>
      <c r="C14" s="54" t="s">
        <v>114</v>
      </c>
      <c r="D14" s="55" t="n">
        <v>10</v>
      </c>
      <c r="E14" s="56" t="n">
        <v>19.5140989364816</v>
      </c>
      <c r="F14" s="56" t="n">
        <v>13.0546497263108</v>
      </c>
      <c r="G14" s="56" t="s">
        <v>115</v>
      </c>
      <c r="H14" s="57" t="n">
        <v>5.88235294117647</v>
      </c>
      <c r="I14" s="53" t="s">
        <v>127</v>
      </c>
      <c r="J14" s="54" t="s">
        <v>128</v>
      </c>
      <c r="K14" s="55" t="n">
        <v>6</v>
      </c>
      <c r="L14" s="56" t="n">
        <v>11.5061557933494</v>
      </c>
      <c r="M14" s="56" t="n">
        <v>7.81784313968869</v>
      </c>
      <c r="N14" s="57" t="n">
        <v>5.76923076923077</v>
      </c>
      <c r="O14" s="53" t="s">
        <v>111</v>
      </c>
      <c r="P14" s="54" t="s">
        <v>112</v>
      </c>
      <c r="Q14" s="55" t="n">
        <v>8</v>
      </c>
      <c r="R14" s="56" t="n">
        <v>15.6112791491853</v>
      </c>
      <c r="S14" s="56" t="n">
        <v>7.99626408464677</v>
      </c>
      <c r="T14" s="58" t="n">
        <v>12.1212121212121</v>
      </c>
    </row>
    <row r="15" s="29" customFormat="true" ht="32.1" hidden="false" customHeight="true" outlineLevel="0" collapsed="false">
      <c r="A15" s="52" t="n">
        <v>5</v>
      </c>
      <c r="B15" s="53" t="s">
        <v>122</v>
      </c>
      <c r="C15" s="54" t="s">
        <v>123</v>
      </c>
      <c r="D15" s="55" t="n">
        <v>6</v>
      </c>
      <c r="E15" s="56" t="n">
        <v>11.5061557933494</v>
      </c>
      <c r="F15" s="56" t="n">
        <v>7.2922710415805</v>
      </c>
      <c r="G15" s="56" t="s">
        <v>124</v>
      </c>
      <c r="H15" s="57" t="n">
        <v>3.52941176470588</v>
      </c>
      <c r="I15" s="53" t="s">
        <v>122</v>
      </c>
      <c r="J15" s="54" t="s">
        <v>123</v>
      </c>
      <c r="K15" s="55" t="n">
        <v>6</v>
      </c>
      <c r="L15" s="56" t="n">
        <v>11.5061557933494</v>
      </c>
      <c r="M15" s="56" t="n">
        <v>7.2922710415805</v>
      </c>
      <c r="N15" s="57" t="n">
        <v>5.76923076923077</v>
      </c>
      <c r="O15" s="53" t="s">
        <v>120</v>
      </c>
      <c r="P15" s="54" t="s">
        <v>121</v>
      </c>
      <c r="Q15" s="55" t="n">
        <v>4</v>
      </c>
      <c r="R15" s="56" t="n">
        <v>7.80563957459264</v>
      </c>
      <c r="S15" s="56" t="n">
        <v>4.76002377758332</v>
      </c>
      <c r="T15" s="58" t="n">
        <v>6.06060606060606</v>
      </c>
    </row>
    <row r="16" s="29" customFormat="true" ht="32.1" hidden="false" customHeight="true" outlineLevel="0" collapsed="false">
      <c r="A16" s="52" t="n">
        <v>6</v>
      </c>
      <c r="B16" s="53" t="s">
        <v>120</v>
      </c>
      <c r="C16" s="54" t="s">
        <v>121</v>
      </c>
      <c r="D16" s="55" t="n">
        <v>9</v>
      </c>
      <c r="E16" s="56" t="n">
        <v>8.70481956843439</v>
      </c>
      <c r="F16" s="56" t="n">
        <v>4.93702314780465</v>
      </c>
      <c r="G16" s="56"/>
      <c r="H16" s="57" t="n">
        <v>5.29411764705882</v>
      </c>
      <c r="I16" s="53" t="s">
        <v>133</v>
      </c>
      <c r="J16" s="54" t="s">
        <v>134</v>
      </c>
      <c r="K16" s="55" t="n">
        <v>6</v>
      </c>
      <c r="L16" s="56" t="n">
        <v>11.5061557933494</v>
      </c>
      <c r="M16" s="56" t="n">
        <v>7.7104576022602</v>
      </c>
      <c r="N16" s="57" t="n">
        <v>5.76923076923077</v>
      </c>
      <c r="O16" s="53" t="s">
        <v>125</v>
      </c>
      <c r="P16" s="54" t="s">
        <v>126</v>
      </c>
      <c r="Q16" s="55" t="n">
        <v>4</v>
      </c>
      <c r="R16" s="56" t="n">
        <v>7.80563957459264</v>
      </c>
      <c r="S16" s="56" t="n">
        <v>4.95227319448255</v>
      </c>
      <c r="T16" s="58" t="n">
        <v>6.06060606060606</v>
      </c>
    </row>
    <row r="17" s="29" customFormat="true" ht="32.1" hidden="false" customHeight="true" outlineLevel="0" collapsed="false">
      <c r="A17" s="52" t="n">
        <v>7</v>
      </c>
      <c r="B17" s="53" t="s">
        <v>125</v>
      </c>
      <c r="C17" s="54" t="s">
        <v>126</v>
      </c>
      <c r="D17" s="55" t="n">
        <v>4</v>
      </c>
      <c r="E17" s="56" t="n">
        <v>7.80563957459264</v>
      </c>
      <c r="F17" s="56" t="n">
        <v>4.95227319448255</v>
      </c>
      <c r="G17" s="56" t="s">
        <v>115</v>
      </c>
      <c r="H17" s="57" t="n">
        <v>2.35294117647059</v>
      </c>
      <c r="I17" s="53" t="s">
        <v>116</v>
      </c>
      <c r="J17" s="54" t="s">
        <v>117</v>
      </c>
      <c r="K17" s="55" t="n">
        <v>5</v>
      </c>
      <c r="L17" s="56" t="n">
        <v>9.58846316112454</v>
      </c>
      <c r="M17" s="56" t="n">
        <v>6.69210174270482</v>
      </c>
      <c r="N17" s="57" t="n">
        <v>4.80769230769231</v>
      </c>
      <c r="O17" s="53" t="s">
        <v>116</v>
      </c>
      <c r="P17" s="54" t="s">
        <v>117</v>
      </c>
      <c r="Q17" s="55" t="n">
        <v>3</v>
      </c>
      <c r="R17" s="56" t="n">
        <v>5.85422968094448</v>
      </c>
      <c r="S17" s="56" t="n">
        <v>3.43853236866042</v>
      </c>
      <c r="T17" s="58" t="n">
        <v>4.54545454545455</v>
      </c>
    </row>
    <row r="18" s="29" customFormat="true" ht="32.1" hidden="false" customHeight="true" outlineLevel="0" collapsed="false">
      <c r="A18" s="52" t="n">
        <v>8</v>
      </c>
      <c r="B18" s="53" t="s">
        <v>116</v>
      </c>
      <c r="C18" s="54" t="s">
        <v>117</v>
      </c>
      <c r="D18" s="55" t="n">
        <v>8</v>
      </c>
      <c r="E18" s="56" t="n">
        <v>7.7376173941639</v>
      </c>
      <c r="F18" s="56" t="n">
        <v>5.0711010001747</v>
      </c>
      <c r="G18" s="56"/>
      <c r="H18" s="57" t="n">
        <v>4.70588235294118</v>
      </c>
      <c r="I18" s="53" t="s">
        <v>135</v>
      </c>
      <c r="J18" s="54" t="s">
        <v>136</v>
      </c>
      <c r="K18" s="55" t="n">
        <v>5</v>
      </c>
      <c r="L18" s="56" t="n">
        <v>9.58846316112454</v>
      </c>
      <c r="M18" s="56" t="n">
        <v>7.2917295252108</v>
      </c>
      <c r="N18" s="57" t="n">
        <v>4.80769230769231</v>
      </c>
      <c r="O18" s="53" t="s">
        <v>129</v>
      </c>
      <c r="P18" s="54" t="s">
        <v>130</v>
      </c>
      <c r="Q18" s="55" t="n">
        <v>3</v>
      </c>
      <c r="R18" s="56" t="n">
        <v>5.85422968094448</v>
      </c>
      <c r="S18" s="56" t="n">
        <v>3.30390617481189</v>
      </c>
      <c r="T18" s="58" t="n">
        <v>4.54545454545455</v>
      </c>
    </row>
    <row r="19" s="29" customFormat="true" ht="32.1" hidden="false" customHeight="true" outlineLevel="0" collapsed="false">
      <c r="A19" s="52" t="n">
        <v>9</v>
      </c>
      <c r="B19" s="53" t="s">
        <v>127</v>
      </c>
      <c r="C19" s="54" t="s">
        <v>128</v>
      </c>
      <c r="D19" s="55" t="n">
        <v>7</v>
      </c>
      <c r="E19" s="56" t="n">
        <v>6.77041521989341</v>
      </c>
      <c r="F19" s="56" t="n">
        <v>4.54873474989648</v>
      </c>
      <c r="G19" s="56"/>
      <c r="H19" s="57" t="n">
        <v>4.11764705882353</v>
      </c>
      <c r="I19" s="53" t="s">
        <v>120</v>
      </c>
      <c r="J19" s="54" t="s">
        <v>121</v>
      </c>
      <c r="K19" s="55" t="n">
        <v>5</v>
      </c>
      <c r="L19" s="56" t="n">
        <v>9.58846316112454</v>
      </c>
      <c r="M19" s="56" t="n">
        <v>5.62444532275671</v>
      </c>
      <c r="N19" s="57" t="n">
        <v>4.80769230769231</v>
      </c>
      <c r="O19" s="53" t="s">
        <v>118</v>
      </c>
      <c r="P19" s="54" t="s">
        <v>119</v>
      </c>
      <c r="Q19" s="55" t="n">
        <v>2</v>
      </c>
      <c r="R19" s="56" t="n">
        <v>3.90281978729632</v>
      </c>
      <c r="S19" s="56" t="n">
        <v>2.76992297054982</v>
      </c>
      <c r="T19" s="58" t="n">
        <v>3.03030303030303</v>
      </c>
    </row>
    <row r="20" s="29" customFormat="true" ht="32.1" hidden="false" customHeight="true" outlineLevel="0" collapsed="false">
      <c r="A20" s="52" t="n">
        <v>10</v>
      </c>
      <c r="B20" s="53" t="s">
        <v>133</v>
      </c>
      <c r="C20" s="54" t="s">
        <v>134</v>
      </c>
      <c r="D20" s="55" t="n">
        <v>7</v>
      </c>
      <c r="E20" s="56" t="n">
        <v>6.77041521989341</v>
      </c>
      <c r="F20" s="56" t="n">
        <v>4.21958066861978</v>
      </c>
      <c r="G20" s="56"/>
      <c r="H20" s="57" t="n">
        <v>4.11764705882353</v>
      </c>
      <c r="I20" s="53" t="s">
        <v>118</v>
      </c>
      <c r="J20" s="54" t="s">
        <v>119</v>
      </c>
      <c r="K20" s="55" t="n">
        <v>4</v>
      </c>
      <c r="L20" s="56" t="n">
        <v>7.67077052889963</v>
      </c>
      <c r="M20" s="56" t="n">
        <v>5.172468296309</v>
      </c>
      <c r="N20" s="57" t="n">
        <v>3.84615384615385</v>
      </c>
      <c r="O20" s="53" t="s">
        <v>127</v>
      </c>
      <c r="P20" s="54" t="s">
        <v>128</v>
      </c>
      <c r="Q20" s="55" t="n">
        <v>1</v>
      </c>
      <c r="R20" s="56" t="n">
        <v>1.95140989364816</v>
      </c>
      <c r="S20" s="56" t="n">
        <v>1.40754958413308</v>
      </c>
      <c r="T20" s="58" t="n">
        <v>1.51515151515152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32</v>
      </c>
      <c r="E21" s="63" t="n">
        <v>30.9504695766556</v>
      </c>
      <c r="F21" s="63" t="n">
        <v>19.9237518299678</v>
      </c>
      <c r="G21" s="63"/>
      <c r="H21" s="64" t="n">
        <v>18.8235294117647</v>
      </c>
      <c r="I21" s="60"/>
      <c r="J21" s="61" t="s">
        <v>46</v>
      </c>
      <c r="K21" s="62" t="n">
        <v>13</v>
      </c>
      <c r="L21" s="63" t="n">
        <v>24.9300042189238</v>
      </c>
      <c r="M21" s="63" t="n">
        <v>16.2654316386431</v>
      </c>
      <c r="N21" s="64" t="n">
        <v>12.5</v>
      </c>
      <c r="O21" s="60"/>
      <c r="P21" s="61" t="s">
        <v>46</v>
      </c>
      <c r="Q21" s="62" t="n">
        <v>6</v>
      </c>
      <c r="R21" s="63" t="n">
        <v>11.708459361889</v>
      </c>
      <c r="S21" s="63" t="n">
        <v>6.91441258396801</v>
      </c>
      <c r="T21" s="63" t="n">
        <v>9.09090909090909</v>
      </c>
    </row>
    <row r="22" s="29" customFormat="true" ht="32.1" hidden="false" customHeight="true" outlineLevel="0" collapsed="false">
      <c r="A22" s="52" t="n">
        <v>11</v>
      </c>
      <c r="B22" s="53" t="s">
        <v>129</v>
      </c>
      <c r="C22" s="54" t="s">
        <v>130</v>
      </c>
      <c r="D22" s="55" t="n">
        <v>3</v>
      </c>
      <c r="E22" s="56" t="n">
        <v>5.85422968094448</v>
      </c>
      <c r="F22" s="56" t="n">
        <v>3.30390617481189</v>
      </c>
      <c r="G22" s="56" t="s">
        <v>115</v>
      </c>
      <c r="H22" s="57" t="n">
        <v>1.76470588235294</v>
      </c>
      <c r="I22" s="53" t="s">
        <v>139</v>
      </c>
      <c r="J22" s="54" t="s">
        <v>140</v>
      </c>
      <c r="K22" s="55" t="n">
        <v>2</v>
      </c>
      <c r="L22" s="56" t="n">
        <v>3.83538526444981</v>
      </c>
      <c r="M22" s="56" t="n">
        <v>2.86220605911178</v>
      </c>
      <c r="N22" s="57" t="n">
        <v>1.92307692307692</v>
      </c>
      <c r="O22" s="53" t="s">
        <v>158</v>
      </c>
      <c r="P22" s="54" t="s">
        <v>159</v>
      </c>
      <c r="Q22" s="55" t="n">
        <v>1</v>
      </c>
      <c r="R22" s="56" t="n">
        <v>1.95140989364816</v>
      </c>
      <c r="S22" s="56" t="n">
        <v>0.719424460431655</v>
      </c>
      <c r="T22" s="58" t="n">
        <v>1.51515151515152</v>
      </c>
    </row>
    <row r="23" s="29" customFormat="true" ht="32.1" hidden="false" customHeight="true" outlineLevel="0" collapsed="false">
      <c r="A23" s="52" t="n">
        <v>12</v>
      </c>
      <c r="B23" s="53" t="s">
        <v>118</v>
      </c>
      <c r="C23" s="54" t="s">
        <v>119</v>
      </c>
      <c r="D23" s="55" t="n">
        <v>6</v>
      </c>
      <c r="E23" s="56" t="n">
        <v>5.80321304562293</v>
      </c>
      <c r="F23" s="56" t="n">
        <v>3.92178032138099</v>
      </c>
      <c r="G23" s="56"/>
      <c r="H23" s="57" t="n">
        <v>3.52941176470588</v>
      </c>
      <c r="I23" s="53" t="s">
        <v>158</v>
      </c>
      <c r="J23" s="54" t="s">
        <v>159</v>
      </c>
      <c r="K23" s="55" t="n">
        <v>2</v>
      </c>
      <c r="L23" s="56" t="n">
        <v>3.83538526444981</v>
      </c>
      <c r="M23" s="56" t="n">
        <v>2.27416298168035</v>
      </c>
      <c r="N23" s="57" t="n">
        <v>1.92307692307692</v>
      </c>
      <c r="O23" s="53" t="s">
        <v>141</v>
      </c>
      <c r="P23" s="54" t="s">
        <v>142</v>
      </c>
      <c r="Q23" s="55" t="n">
        <v>1</v>
      </c>
      <c r="R23" s="56" t="n">
        <v>1.95140989364816</v>
      </c>
      <c r="S23" s="56" t="n">
        <v>1.40754958413308</v>
      </c>
      <c r="T23" s="58" t="n">
        <v>1.51515151515152</v>
      </c>
    </row>
    <row r="24" s="29" customFormat="true" ht="32.1" hidden="false" customHeight="true" outlineLevel="0" collapsed="false">
      <c r="A24" s="52" t="n">
        <v>13</v>
      </c>
      <c r="B24" s="53" t="s">
        <v>135</v>
      </c>
      <c r="C24" s="54" t="s">
        <v>136</v>
      </c>
      <c r="D24" s="55" t="n">
        <v>5</v>
      </c>
      <c r="E24" s="56" t="n">
        <v>4.83601087135244</v>
      </c>
      <c r="F24" s="56" t="n">
        <v>3.60545161916618</v>
      </c>
      <c r="G24" s="56"/>
      <c r="H24" s="57" t="n">
        <v>2.94117647058824</v>
      </c>
      <c r="I24" s="53" t="s">
        <v>143</v>
      </c>
      <c r="J24" s="54" t="s">
        <v>144</v>
      </c>
      <c r="K24" s="55" t="n">
        <v>2</v>
      </c>
      <c r="L24" s="56" t="n">
        <v>3.83538526444981</v>
      </c>
      <c r="M24" s="56" t="n">
        <v>2.30428996032523</v>
      </c>
      <c r="N24" s="57" t="n">
        <v>1.92307692307692</v>
      </c>
      <c r="O24" s="53" t="s">
        <v>143</v>
      </c>
      <c r="P24" s="54" t="s">
        <v>144</v>
      </c>
      <c r="Q24" s="55" t="n">
        <v>1</v>
      </c>
      <c r="R24" s="56" t="n">
        <v>1.95140989364816</v>
      </c>
      <c r="S24" s="56" t="n">
        <v>0.984682713347921</v>
      </c>
      <c r="T24" s="58" t="n">
        <v>1.51515151515152</v>
      </c>
    </row>
    <row r="25" s="29" customFormat="true" ht="32.1" hidden="false" customHeight="true" outlineLevel="0" collapsed="false">
      <c r="A25" s="52" t="n">
        <v>14</v>
      </c>
      <c r="B25" s="53" t="s">
        <v>158</v>
      </c>
      <c r="C25" s="54" t="s">
        <v>159</v>
      </c>
      <c r="D25" s="55" t="n">
        <v>3</v>
      </c>
      <c r="E25" s="56" t="n">
        <v>2.90160652281146</v>
      </c>
      <c r="F25" s="56" t="n">
        <v>1.48444007573135</v>
      </c>
      <c r="G25" s="56"/>
      <c r="H25" s="57" t="n">
        <v>1.76470588235294</v>
      </c>
      <c r="I25" s="53" t="s">
        <v>131</v>
      </c>
      <c r="J25" s="54" t="s">
        <v>132</v>
      </c>
      <c r="K25" s="55" t="n">
        <v>2</v>
      </c>
      <c r="L25" s="56" t="n">
        <v>3.83538526444981</v>
      </c>
      <c r="M25" s="56" t="n">
        <v>2.30428996032523</v>
      </c>
      <c r="N25" s="57" t="n">
        <v>1.92307692307692</v>
      </c>
      <c r="O25" s="53" t="s">
        <v>145</v>
      </c>
      <c r="P25" s="54" t="s">
        <v>146</v>
      </c>
      <c r="Q25" s="55" t="n">
        <v>1</v>
      </c>
      <c r="R25" s="56" t="n">
        <v>1.95140989364816</v>
      </c>
      <c r="S25" s="56" t="n">
        <v>1.21827411167513</v>
      </c>
      <c r="T25" s="58" t="n">
        <v>1.51515151515152</v>
      </c>
    </row>
    <row r="26" s="29" customFormat="true" ht="32.1" hidden="false" customHeight="true" outlineLevel="0" collapsed="false">
      <c r="A26" s="59" t="n">
        <v>15</v>
      </c>
      <c r="B26" s="65" t="s">
        <v>143</v>
      </c>
      <c r="C26" s="61" t="s">
        <v>144</v>
      </c>
      <c r="D26" s="66" t="n">
        <v>3</v>
      </c>
      <c r="E26" s="63" t="n">
        <v>2.90160652281146</v>
      </c>
      <c r="F26" s="63" t="n">
        <v>1.56453846498655</v>
      </c>
      <c r="G26" s="63"/>
      <c r="H26" s="64" t="n">
        <v>1.76470588235294</v>
      </c>
      <c r="I26" s="65" t="s">
        <v>160</v>
      </c>
      <c r="J26" s="61" t="s">
        <v>161</v>
      </c>
      <c r="K26" s="67" t="n">
        <v>1</v>
      </c>
      <c r="L26" s="63" t="n">
        <v>1.91769263222491</v>
      </c>
      <c r="M26" s="63" t="n">
        <v>1.06288751107174</v>
      </c>
      <c r="N26" s="64" t="n">
        <v>0.961538461538462</v>
      </c>
      <c r="O26" s="65" t="s">
        <v>133</v>
      </c>
      <c r="P26" s="61" t="s">
        <v>134</v>
      </c>
      <c r="Q26" s="67" t="n">
        <v>1</v>
      </c>
      <c r="R26" s="63" t="n">
        <v>1.95140989364816</v>
      </c>
      <c r="S26" s="63" t="n">
        <v>1.17693213024716</v>
      </c>
      <c r="T26" s="63" t="n">
        <v>1.51515151515152</v>
      </c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9" customFormat="true" ht="14.25" hidden="false" customHeight="false" outlineLevel="0" collapsed="false">
      <c r="A28" s="72" t="s">
        <v>67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0"/>
      <c r="R29" s="50"/>
      <c r="S29" s="50"/>
    </row>
    <row r="30" customFormat="false" ht="15.75" hidden="false" customHeight="false" outlineLevel="0" collapsed="false">
      <c r="C30" s="77"/>
      <c r="J30" s="77"/>
      <c r="P30" s="50"/>
      <c r="Q30" s="50"/>
      <c r="R30" s="50"/>
      <c r="S30" s="50"/>
    </row>
    <row r="31" customFormat="false" ht="15.75" hidden="false" customHeight="false" outlineLevel="0" collapsed="false">
      <c r="C31" s="77"/>
      <c r="J31" s="77"/>
      <c r="P31" s="50"/>
      <c r="Q31" s="50"/>
      <c r="R31" s="50"/>
      <c r="S31" s="50"/>
    </row>
    <row r="32" customFormat="false" ht="15.75" hidden="false" customHeight="false" outlineLevel="0" collapsed="false">
      <c r="C32" s="77"/>
      <c r="P32" s="50"/>
      <c r="Q32" s="50"/>
      <c r="R32" s="50"/>
      <c r="S32" s="50"/>
    </row>
    <row r="33" customFormat="false" ht="15.75" hidden="false" customHeight="false" outlineLevel="0" collapsed="false">
      <c r="C33" s="77"/>
      <c r="J33" s="77"/>
      <c r="P33" s="50"/>
    </row>
    <row r="34" customFormat="false" ht="15.75" hidden="false" customHeight="false" outlineLevel="0" collapsed="false">
      <c r="C34" s="77"/>
      <c r="J34" s="77"/>
      <c r="P34" s="50"/>
    </row>
    <row r="35" customFormat="false" ht="15.75" hidden="false" customHeight="false" outlineLevel="0" collapsed="false">
      <c r="C35" s="79"/>
      <c r="J35" s="77"/>
      <c r="P35" s="50"/>
    </row>
    <row r="36" customFormat="false" ht="15.75" hidden="false" customHeight="false" outlineLevel="0" collapsed="false">
      <c r="C36" s="79"/>
      <c r="J36" s="77"/>
      <c r="P36" s="50"/>
    </row>
    <row r="37" customFormat="false" ht="15.75" hidden="false" customHeight="false" outlineLevel="0" collapsed="false">
      <c r="C37" s="79"/>
      <c r="J37" s="77"/>
      <c r="P37" s="50"/>
    </row>
    <row r="38" customFormat="false" ht="15.75" hidden="false" customHeight="false" outlineLevel="0" collapsed="false">
      <c r="C38" s="77"/>
      <c r="J38" s="77"/>
      <c r="P38" s="50"/>
    </row>
    <row r="39" customFormat="false" ht="15.75" hidden="false" customHeight="false" outlineLevel="0" collapsed="false">
      <c r="C39" s="77"/>
      <c r="J39" s="77"/>
      <c r="P39" s="50"/>
    </row>
    <row r="40" customFormat="false" ht="15.75" hidden="false" customHeight="false" outlineLevel="0" collapsed="false">
      <c r="C40" s="77"/>
      <c r="J40" s="77"/>
      <c r="P40" s="50"/>
    </row>
    <row r="41" customFormat="false" ht="15.75" hidden="false" customHeight="false" outlineLevel="0" collapsed="false">
      <c r="C41" s="77"/>
      <c r="J41" s="77"/>
      <c r="P41" s="50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80" t="s">
        <v>162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2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3</v>
      </c>
      <c r="T4" s="7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1" t="s">
        <v>16</v>
      </c>
      <c r="G7" s="81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2" t="s">
        <v>15</v>
      </c>
      <c r="G8" s="82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124</v>
      </c>
      <c r="E10" s="56" t="n">
        <v>275.375031923517</v>
      </c>
      <c r="F10" s="56" t="n">
        <v>144.197081846169</v>
      </c>
      <c r="G10" s="56"/>
      <c r="H10" s="57" t="n">
        <v>100</v>
      </c>
      <c r="I10" s="53" t="s">
        <v>24</v>
      </c>
      <c r="J10" s="54" t="s">
        <v>25</v>
      </c>
      <c r="K10" s="55" t="n">
        <v>83</v>
      </c>
      <c r="L10" s="56" t="n">
        <v>353.876654799719</v>
      </c>
      <c r="M10" s="56" t="n">
        <v>194.939745534879</v>
      </c>
      <c r="N10" s="57" t="n">
        <v>100</v>
      </c>
      <c r="O10" s="53" t="s">
        <v>24</v>
      </c>
      <c r="P10" s="54" t="s">
        <v>25</v>
      </c>
      <c r="Q10" s="55" t="n">
        <v>41</v>
      </c>
      <c r="R10" s="56" t="n">
        <v>190.034762456547</v>
      </c>
      <c r="S10" s="56" t="n">
        <v>94.1630465599696</v>
      </c>
      <c r="T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109</v>
      </c>
      <c r="C11" s="54" t="s">
        <v>110</v>
      </c>
      <c r="D11" s="55" t="n">
        <v>25</v>
      </c>
      <c r="E11" s="56" t="n">
        <v>55.5191596619994</v>
      </c>
      <c r="F11" s="56" t="n">
        <v>28.4375898485549</v>
      </c>
      <c r="G11" s="56"/>
      <c r="H11" s="57" t="n">
        <v>20.1612903225806</v>
      </c>
      <c r="I11" s="53" t="s">
        <v>107</v>
      </c>
      <c r="J11" s="54" t="s">
        <v>108</v>
      </c>
      <c r="K11" s="55" t="n">
        <v>20</v>
      </c>
      <c r="L11" s="56" t="n">
        <v>85.2714830842695</v>
      </c>
      <c r="M11" s="56" t="n">
        <v>44.5745852791485</v>
      </c>
      <c r="N11" s="57" t="n">
        <v>24.0963855421687</v>
      </c>
      <c r="O11" s="53" t="s">
        <v>109</v>
      </c>
      <c r="P11" s="54" t="s">
        <v>110</v>
      </c>
      <c r="Q11" s="55" t="n">
        <v>10</v>
      </c>
      <c r="R11" s="56" t="n">
        <v>46.3499420625724</v>
      </c>
      <c r="S11" s="56" t="n">
        <v>21.6090702035337</v>
      </c>
      <c r="T11" s="58" t="n">
        <v>24.390243902439</v>
      </c>
    </row>
    <row r="12" s="29" customFormat="true" ht="32.1" hidden="false" customHeight="true" outlineLevel="0" collapsed="false">
      <c r="A12" s="52" t="n">
        <v>2</v>
      </c>
      <c r="B12" s="53" t="s">
        <v>107</v>
      </c>
      <c r="C12" s="54" t="s">
        <v>108</v>
      </c>
      <c r="D12" s="55" t="n">
        <v>23</v>
      </c>
      <c r="E12" s="56" t="n">
        <v>51.0776268890394</v>
      </c>
      <c r="F12" s="56" t="n">
        <v>26.0158317788398</v>
      </c>
      <c r="G12" s="56"/>
      <c r="H12" s="57" t="n">
        <v>18.5483870967742</v>
      </c>
      <c r="I12" s="53" t="s">
        <v>109</v>
      </c>
      <c r="J12" s="54" t="s">
        <v>110</v>
      </c>
      <c r="K12" s="55" t="n">
        <v>15</v>
      </c>
      <c r="L12" s="56" t="n">
        <v>63.9536123132022</v>
      </c>
      <c r="M12" s="56" t="n">
        <v>34.4117804088123</v>
      </c>
      <c r="N12" s="57" t="n">
        <v>18.0722891566265</v>
      </c>
      <c r="O12" s="53" t="s">
        <v>111</v>
      </c>
      <c r="P12" s="54" t="s">
        <v>112</v>
      </c>
      <c r="Q12" s="55" t="n">
        <v>8</v>
      </c>
      <c r="R12" s="56" t="n">
        <v>37.0799536500579</v>
      </c>
      <c r="S12" s="56" t="n">
        <v>14.305664563633</v>
      </c>
      <c r="T12" s="58" t="n">
        <v>19.5121951219512</v>
      </c>
    </row>
    <row r="13" s="29" customFormat="true" ht="32.1" hidden="false" customHeight="true" outlineLevel="0" collapsed="false">
      <c r="A13" s="52" t="n">
        <v>3</v>
      </c>
      <c r="B13" s="53" t="s">
        <v>111</v>
      </c>
      <c r="C13" s="54" t="s">
        <v>112</v>
      </c>
      <c r="D13" s="55" t="n">
        <v>14</v>
      </c>
      <c r="E13" s="56" t="n">
        <v>31.0907294107196</v>
      </c>
      <c r="F13" s="56" t="n">
        <v>13.8984916706954</v>
      </c>
      <c r="G13" s="56"/>
      <c r="H13" s="57" t="n">
        <v>11.2903225806452</v>
      </c>
      <c r="I13" s="53" t="s">
        <v>116</v>
      </c>
      <c r="J13" s="54" t="s">
        <v>117</v>
      </c>
      <c r="K13" s="55" t="n">
        <v>9</v>
      </c>
      <c r="L13" s="56" t="n">
        <v>38.3721673879213</v>
      </c>
      <c r="M13" s="56" t="n">
        <v>23.7089950745024</v>
      </c>
      <c r="N13" s="57" t="n">
        <v>10.8433734939759</v>
      </c>
      <c r="O13" s="53" t="s">
        <v>120</v>
      </c>
      <c r="P13" s="54" t="s">
        <v>121</v>
      </c>
      <c r="Q13" s="55" t="n">
        <v>5</v>
      </c>
      <c r="R13" s="56" t="n">
        <v>23.1749710312862</v>
      </c>
      <c r="S13" s="56" t="n">
        <v>10.3813613362392</v>
      </c>
      <c r="T13" s="58" t="n">
        <v>12.1951219512195</v>
      </c>
    </row>
    <row r="14" s="29" customFormat="true" ht="32.1" hidden="false" customHeight="true" outlineLevel="0" collapsed="false">
      <c r="A14" s="52" t="n">
        <v>4</v>
      </c>
      <c r="B14" s="53" t="s">
        <v>116</v>
      </c>
      <c r="C14" s="54" t="s">
        <v>117</v>
      </c>
      <c r="D14" s="55" t="n">
        <v>10</v>
      </c>
      <c r="E14" s="56" t="n">
        <v>22.2076638647997</v>
      </c>
      <c r="F14" s="56" t="n">
        <v>13.722324623616</v>
      </c>
      <c r="G14" s="56"/>
      <c r="H14" s="57" t="n">
        <v>8.06451612903226</v>
      </c>
      <c r="I14" s="53" t="s">
        <v>111</v>
      </c>
      <c r="J14" s="54" t="s">
        <v>112</v>
      </c>
      <c r="K14" s="55" t="n">
        <v>6</v>
      </c>
      <c r="L14" s="56" t="n">
        <v>25.5814449252809</v>
      </c>
      <c r="M14" s="56" t="n">
        <v>13.5120290835375</v>
      </c>
      <c r="N14" s="57" t="n">
        <v>7.2289156626506</v>
      </c>
      <c r="O14" s="53" t="s">
        <v>127</v>
      </c>
      <c r="P14" s="54" t="s">
        <v>128</v>
      </c>
      <c r="Q14" s="55" t="n">
        <v>4</v>
      </c>
      <c r="R14" s="56" t="n">
        <v>18.539976825029</v>
      </c>
      <c r="S14" s="56" t="n">
        <v>10.0103696933232</v>
      </c>
      <c r="T14" s="58" t="n">
        <v>9.75609756097561</v>
      </c>
    </row>
    <row r="15" s="29" customFormat="true" ht="32.1" hidden="false" customHeight="true" outlineLevel="0" collapsed="false">
      <c r="A15" s="52" t="n">
        <v>5</v>
      </c>
      <c r="B15" s="53" t="s">
        <v>127</v>
      </c>
      <c r="C15" s="54" t="s">
        <v>128</v>
      </c>
      <c r="D15" s="55" t="n">
        <v>8</v>
      </c>
      <c r="E15" s="56" t="n">
        <v>17.7661310918398</v>
      </c>
      <c r="F15" s="56" t="n">
        <v>8.63421980987388</v>
      </c>
      <c r="G15" s="56"/>
      <c r="H15" s="57" t="n">
        <v>6.45161290322581</v>
      </c>
      <c r="I15" s="53" t="s">
        <v>118</v>
      </c>
      <c r="J15" s="54" t="s">
        <v>119</v>
      </c>
      <c r="K15" s="55" t="n">
        <v>5</v>
      </c>
      <c r="L15" s="56" t="n">
        <v>21.3178707710674</v>
      </c>
      <c r="M15" s="56" t="n">
        <v>15.2135887067758</v>
      </c>
      <c r="N15" s="57" t="n">
        <v>6.02409638554217</v>
      </c>
      <c r="O15" s="53" t="s">
        <v>107</v>
      </c>
      <c r="P15" s="54" t="s">
        <v>108</v>
      </c>
      <c r="Q15" s="55" t="n">
        <v>3</v>
      </c>
      <c r="R15" s="56" t="n">
        <v>13.9049826187717</v>
      </c>
      <c r="S15" s="56" t="n">
        <v>8.30472660390736</v>
      </c>
      <c r="T15" s="58" t="n">
        <v>7.31707317073171</v>
      </c>
    </row>
    <row r="16" s="29" customFormat="true" ht="32.1" hidden="false" customHeight="true" outlineLevel="0" collapsed="false">
      <c r="A16" s="52" t="n">
        <v>6</v>
      </c>
      <c r="B16" s="53" t="s">
        <v>120</v>
      </c>
      <c r="C16" s="54" t="s">
        <v>121</v>
      </c>
      <c r="D16" s="55" t="n">
        <v>7</v>
      </c>
      <c r="E16" s="56" t="n">
        <v>15.5453647053598</v>
      </c>
      <c r="F16" s="56" t="n">
        <v>7.17709582603071</v>
      </c>
      <c r="G16" s="56"/>
      <c r="H16" s="57" t="n">
        <v>5.64516129032258</v>
      </c>
      <c r="I16" s="53" t="s">
        <v>127</v>
      </c>
      <c r="J16" s="54" t="s">
        <v>128</v>
      </c>
      <c r="K16" s="55" t="n">
        <v>4</v>
      </c>
      <c r="L16" s="56" t="n">
        <v>17.0542966168539</v>
      </c>
      <c r="M16" s="56" t="n">
        <v>8.12447890311948</v>
      </c>
      <c r="N16" s="57" t="n">
        <v>4.81927710843374</v>
      </c>
      <c r="O16" s="53" t="s">
        <v>113</v>
      </c>
      <c r="P16" s="54" t="s">
        <v>114</v>
      </c>
      <c r="Q16" s="55" t="n">
        <v>3</v>
      </c>
      <c r="R16" s="56" t="n">
        <v>13.9049826187717</v>
      </c>
      <c r="S16" s="56" t="n">
        <v>8.38965130762426</v>
      </c>
      <c r="T16" s="58" t="n">
        <v>7.31707317073171</v>
      </c>
    </row>
    <row r="17" s="29" customFormat="true" ht="32.1" hidden="false" customHeight="true" outlineLevel="0" collapsed="false">
      <c r="A17" s="52" t="n">
        <v>7</v>
      </c>
      <c r="B17" s="53" t="s">
        <v>113</v>
      </c>
      <c r="C17" s="54" t="s">
        <v>114</v>
      </c>
      <c r="D17" s="55" t="n">
        <v>3</v>
      </c>
      <c r="E17" s="56" t="n">
        <v>13.9049826187717</v>
      </c>
      <c r="F17" s="56" t="n">
        <v>8.38965130762426</v>
      </c>
      <c r="G17" s="56" t="s">
        <v>115</v>
      </c>
      <c r="H17" s="57" t="n">
        <v>2.41935483870968</v>
      </c>
      <c r="I17" s="53" t="s">
        <v>145</v>
      </c>
      <c r="J17" s="54" t="s">
        <v>146</v>
      </c>
      <c r="K17" s="55" t="n">
        <v>4</v>
      </c>
      <c r="L17" s="56" t="n">
        <v>17.0542966168539</v>
      </c>
      <c r="M17" s="56" t="n">
        <v>9.76355238302742</v>
      </c>
      <c r="N17" s="57" t="n">
        <v>4.81927710843374</v>
      </c>
      <c r="O17" s="53" t="s">
        <v>116</v>
      </c>
      <c r="P17" s="54" t="s">
        <v>117</v>
      </c>
      <c r="Q17" s="55" t="n">
        <v>1</v>
      </c>
      <c r="R17" s="56" t="n">
        <v>4.63499420625724</v>
      </c>
      <c r="S17" s="56" t="n">
        <v>2.55102040816327</v>
      </c>
      <c r="T17" s="58" t="n">
        <v>2.4390243902439</v>
      </c>
    </row>
    <row r="18" s="29" customFormat="true" ht="32.1" hidden="false" customHeight="true" outlineLevel="0" collapsed="false">
      <c r="A18" s="52" t="n">
        <v>8</v>
      </c>
      <c r="B18" s="53" t="s">
        <v>118</v>
      </c>
      <c r="C18" s="54" t="s">
        <v>119</v>
      </c>
      <c r="D18" s="55" t="n">
        <v>5</v>
      </c>
      <c r="E18" s="56" t="n">
        <v>11.1038319323999</v>
      </c>
      <c r="F18" s="56" t="n">
        <v>7.79901972242989</v>
      </c>
      <c r="G18" s="56"/>
      <c r="H18" s="57" t="n">
        <v>4.03225806451613</v>
      </c>
      <c r="I18" s="53" t="s">
        <v>133</v>
      </c>
      <c r="J18" s="54" t="s">
        <v>134</v>
      </c>
      <c r="K18" s="55" t="n">
        <v>3</v>
      </c>
      <c r="L18" s="56" t="n">
        <v>12.7907224626404</v>
      </c>
      <c r="M18" s="56" t="n">
        <v>7.18167782653626</v>
      </c>
      <c r="N18" s="57" t="n">
        <v>3.6144578313253</v>
      </c>
      <c r="O18" s="53" t="s">
        <v>135</v>
      </c>
      <c r="P18" s="54" t="s">
        <v>136</v>
      </c>
      <c r="Q18" s="55" t="n">
        <v>1</v>
      </c>
      <c r="R18" s="56" t="n">
        <v>4.63499420625724</v>
      </c>
      <c r="S18" s="56" t="n">
        <v>2.64474624731951</v>
      </c>
      <c r="T18" s="58" t="n">
        <v>2.4390243902439</v>
      </c>
    </row>
    <row r="19" s="29" customFormat="true" ht="32.1" hidden="false" customHeight="true" outlineLevel="0" collapsed="false">
      <c r="A19" s="52" t="n">
        <v>9</v>
      </c>
      <c r="B19" s="53" t="s">
        <v>145</v>
      </c>
      <c r="C19" s="54" t="s">
        <v>146</v>
      </c>
      <c r="D19" s="55" t="n">
        <v>4</v>
      </c>
      <c r="E19" s="56" t="n">
        <v>8.8830655459199</v>
      </c>
      <c r="F19" s="56" t="n">
        <v>4.79639104903423</v>
      </c>
      <c r="G19" s="56"/>
      <c r="H19" s="57" t="n">
        <v>3.2258064516129</v>
      </c>
      <c r="I19" s="53" t="s">
        <v>131</v>
      </c>
      <c r="J19" s="54" t="s">
        <v>132</v>
      </c>
      <c r="K19" s="55" t="n">
        <v>3</v>
      </c>
      <c r="L19" s="56" t="n">
        <v>12.7907224626404</v>
      </c>
      <c r="M19" s="56" t="n">
        <v>6.38947744269113</v>
      </c>
      <c r="N19" s="57" t="n">
        <v>3.6144578313253</v>
      </c>
      <c r="O19" s="53" t="s">
        <v>129</v>
      </c>
      <c r="P19" s="54" t="s">
        <v>130</v>
      </c>
      <c r="Q19" s="55" t="n">
        <v>1</v>
      </c>
      <c r="R19" s="56" t="n">
        <v>4.63499420625724</v>
      </c>
      <c r="S19" s="56" t="n">
        <v>1.53452685421995</v>
      </c>
      <c r="T19" s="58" t="n">
        <v>2.4390243902439</v>
      </c>
    </row>
    <row r="20" s="29" customFormat="true" ht="32.1" hidden="false" customHeight="true" outlineLevel="0" collapsed="false">
      <c r="A20" s="52" t="n">
        <v>10</v>
      </c>
      <c r="B20" s="53" t="s">
        <v>133</v>
      </c>
      <c r="C20" s="54" t="s">
        <v>134</v>
      </c>
      <c r="D20" s="55" t="n">
        <v>4</v>
      </c>
      <c r="E20" s="56" t="n">
        <v>8.8830655459199</v>
      </c>
      <c r="F20" s="56" t="n">
        <v>5.60094418206687</v>
      </c>
      <c r="G20" s="56"/>
      <c r="H20" s="57" t="n">
        <v>3.2258064516129</v>
      </c>
      <c r="I20" s="53" t="s">
        <v>120</v>
      </c>
      <c r="J20" s="54" t="s">
        <v>121</v>
      </c>
      <c r="K20" s="55" t="n">
        <v>2</v>
      </c>
      <c r="L20" s="56" t="n">
        <v>8.52714830842696</v>
      </c>
      <c r="M20" s="56" t="n">
        <v>3.96090935013091</v>
      </c>
      <c r="N20" s="57" t="n">
        <v>2.40963855421687</v>
      </c>
      <c r="O20" s="53" t="s">
        <v>141</v>
      </c>
      <c r="P20" s="54" t="s">
        <v>142</v>
      </c>
      <c r="Q20" s="55" t="n">
        <v>1</v>
      </c>
      <c r="R20" s="56" t="n">
        <v>4.63499420625724</v>
      </c>
      <c r="S20" s="56" t="n">
        <v>3.18148951554591</v>
      </c>
      <c r="T20" s="58" t="n">
        <v>2.4390243902439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21</v>
      </c>
      <c r="E21" s="63" t="n">
        <v>46.6360941160795</v>
      </c>
      <c r="F21" s="63" t="n">
        <v>24.173865517457</v>
      </c>
      <c r="G21" s="63"/>
      <c r="H21" s="64" t="n">
        <v>16.9354838709677</v>
      </c>
      <c r="I21" s="60"/>
      <c r="J21" s="61" t="s">
        <v>46</v>
      </c>
      <c r="K21" s="62" t="n">
        <v>12</v>
      </c>
      <c r="L21" s="63" t="n">
        <v>51.1628898505617</v>
      </c>
      <c r="M21" s="63" t="n">
        <v>28.0986710765972</v>
      </c>
      <c r="N21" s="64" t="n">
        <v>14.4578313253012</v>
      </c>
      <c r="O21" s="60"/>
      <c r="P21" s="61" t="s">
        <v>46</v>
      </c>
      <c r="Q21" s="62" t="n">
        <v>4</v>
      </c>
      <c r="R21" s="63" t="n">
        <v>18.539976825029</v>
      </c>
      <c r="S21" s="63" t="n">
        <v>11.2504198264602</v>
      </c>
      <c r="T21" s="63" t="n">
        <v>9.75609756097561</v>
      </c>
    </row>
    <row r="22" s="29" customFormat="true" ht="32.1" hidden="false" customHeight="true" outlineLevel="0" collapsed="false">
      <c r="A22" s="52" t="n">
        <v>11</v>
      </c>
      <c r="B22" s="53" t="s">
        <v>131</v>
      </c>
      <c r="C22" s="54" t="s">
        <v>132</v>
      </c>
      <c r="D22" s="55" t="n">
        <v>3</v>
      </c>
      <c r="E22" s="56" t="n">
        <v>6.66229915943992</v>
      </c>
      <c r="F22" s="56" t="n">
        <v>3.12238611646843</v>
      </c>
      <c r="G22" s="56"/>
      <c r="H22" s="57" t="n">
        <v>2.41935483870968</v>
      </c>
      <c r="I22" s="53" t="s">
        <v>139</v>
      </c>
      <c r="J22" s="54" t="s">
        <v>140</v>
      </c>
      <c r="K22" s="55" t="n">
        <v>2</v>
      </c>
      <c r="L22" s="56" t="n">
        <v>8.52714830842696</v>
      </c>
      <c r="M22" s="56" t="n">
        <v>4.80891870483685</v>
      </c>
      <c r="N22" s="57" t="n">
        <v>2.40963855421687</v>
      </c>
      <c r="O22" s="53" t="s">
        <v>137</v>
      </c>
      <c r="P22" s="54" t="s">
        <v>138</v>
      </c>
      <c r="Q22" s="55" t="n">
        <v>1</v>
      </c>
      <c r="R22" s="56" t="n">
        <v>4.63499420625724</v>
      </c>
      <c r="S22" s="56" t="n">
        <v>2.64474624731951</v>
      </c>
      <c r="T22" s="58" t="n">
        <v>2.4390243902439</v>
      </c>
    </row>
    <row r="23" s="29" customFormat="true" ht="32.1" hidden="false" customHeight="true" outlineLevel="0" collapsed="false">
      <c r="A23" s="52" t="n">
        <v>12</v>
      </c>
      <c r="B23" s="53" t="s">
        <v>129</v>
      </c>
      <c r="C23" s="54" t="s">
        <v>130</v>
      </c>
      <c r="D23" s="55" t="n">
        <v>1</v>
      </c>
      <c r="E23" s="56" t="n">
        <v>4.63499420625724</v>
      </c>
      <c r="F23" s="56" t="n">
        <v>1.53452685421995</v>
      </c>
      <c r="G23" s="56" t="s">
        <v>115</v>
      </c>
      <c r="H23" s="57" t="n">
        <v>0.806451612903226</v>
      </c>
      <c r="I23" s="53" t="s">
        <v>135</v>
      </c>
      <c r="J23" s="54" t="s">
        <v>136</v>
      </c>
      <c r="K23" s="55" t="n">
        <v>1</v>
      </c>
      <c r="L23" s="56" t="n">
        <v>4.26357415421348</v>
      </c>
      <c r="M23" s="56" t="n">
        <v>2.86320254506893</v>
      </c>
      <c r="N23" s="57" t="n">
        <v>1.20481927710843</v>
      </c>
      <c r="O23" s="53" t="s">
        <v>143</v>
      </c>
      <c r="P23" s="54" t="s">
        <v>144</v>
      </c>
      <c r="Q23" s="55" t="n">
        <v>1</v>
      </c>
      <c r="R23" s="56" t="n">
        <v>4.63499420625724</v>
      </c>
      <c r="S23" s="56" t="n">
        <v>1.03004291845494</v>
      </c>
      <c r="T23" s="58" t="n">
        <v>2.4390243902439</v>
      </c>
    </row>
    <row r="24" s="29" customFormat="true" ht="32.1" hidden="false" customHeight="true" outlineLevel="0" collapsed="false">
      <c r="A24" s="52" t="n">
        <v>13</v>
      </c>
      <c r="B24" s="53" t="s">
        <v>141</v>
      </c>
      <c r="C24" s="54" t="s">
        <v>142</v>
      </c>
      <c r="D24" s="55" t="n">
        <v>1</v>
      </c>
      <c r="E24" s="56" t="n">
        <v>4.63499420625724</v>
      </c>
      <c r="F24" s="56" t="n">
        <v>3.18148951554591</v>
      </c>
      <c r="G24" s="56" t="s">
        <v>115</v>
      </c>
      <c r="H24" s="57" t="n">
        <v>0.806451612903226</v>
      </c>
      <c r="I24" s="53" t="s">
        <v>160</v>
      </c>
      <c r="J24" s="54" t="s">
        <v>161</v>
      </c>
      <c r="K24" s="55" t="n">
        <v>1</v>
      </c>
      <c r="L24" s="56" t="n">
        <v>4.26357415421348</v>
      </c>
      <c r="M24" s="56" t="n">
        <v>1.79640718562874</v>
      </c>
      <c r="N24" s="57" t="n">
        <v>1.20481927710843</v>
      </c>
      <c r="O24" s="53" t="s">
        <v>163</v>
      </c>
      <c r="P24" s="54" t="s">
        <v>164</v>
      </c>
      <c r="Q24" s="55" t="n">
        <v>1</v>
      </c>
      <c r="R24" s="56" t="n">
        <v>4.63499420625724</v>
      </c>
      <c r="S24" s="56" t="n">
        <v>3.18148951554591</v>
      </c>
      <c r="T24" s="58" t="n">
        <v>2.4390243902439</v>
      </c>
    </row>
    <row r="25" s="29" customFormat="true" ht="32.1" hidden="false" customHeight="true" outlineLevel="0" collapsed="false">
      <c r="A25" s="52" t="n">
        <v>14</v>
      </c>
      <c r="B25" s="53" t="s">
        <v>135</v>
      </c>
      <c r="C25" s="54" t="s">
        <v>136</v>
      </c>
      <c r="D25" s="55" t="n">
        <v>2</v>
      </c>
      <c r="E25" s="56" t="n">
        <v>4.44153277295995</v>
      </c>
      <c r="F25" s="56" t="n">
        <v>2.72422712947548</v>
      </c>
      <c r="G25" s="56"/>
      <c r="H25" s="57" t="n">
        <v>1.61290322580645</v>
      </c>
      <c r="I25" s="53" t="s">
        <v>165</v>
      </c>
      <c r="J25" s="54" t="s">
        <v>166</v>
      </c>
      <c r="K25" s="55" t="n">
        <v>1</v>
      </c>
      <c r="L25" s="56" t="n">
        <v>4.26357415421348</v>
      </c>
      <c r="M25" s="56" t="n">
        <v>1.54838709677419</v>
      </c>
      <c r="N25" s="57" t="n">
        <v>1.20481927710843</v>
      </c>
      <c r="O25" s="53" t="s">
        <v>133</v>
      </c>
      <c r="P25" s="54" t="s">
        <v>134</v>
      </c>
      <c r="Q25" s="55" t="n">
        <v>1</v>
      </c>
      <c r="R25" s="56" t="n">
        <v>4.63499420625724</v>
      </c>
      <c r="S25" s="56" t="n">
        <v>4.39414114513981</v>
      </c>
      <c r="T25" s="58" t="n">
        <v>2.4390243902439</v>
      </c>
    </row>
    <row r="26" s="29" customFormat="true" ht="32.1" hidden="false" customHeight="true" outlineLevel="0" collapsed="false">
      <c r="A26" s="59" t="n">
        <v>15</v>
      </c>
      <c r="B26" s="65" t="s">
        <v>139</v>
      </c>
      <c r="C26" s="61" t="s">
        <v>140</v>
      </c>
      <c r="D26" s="66" t="n">
        <v>2</v>
      </c>
      <c r="E26" s="63" t="n">
        <v>4.44153277295995</v>
      </c>
      <c r="F26" s="63" t="n">
        <v>2.49457046077081</v>
      </c>
      <c r="G26" s="63"/>
      <c r="H26" s="64" t="n">
        <v>1.61290322580645</v>
      </c>
      <c r="I26" s="65" t="s">
        <v>147</v>
      </c>
      <c r="J26" s="61" t="s">
        <v>148</v>
      </c>
      <c r="K26" s="67" t="n">
        <v>1</v>
      </c>
      <c r="L26" s="63" t="n">
        <v>4.26357415421348</v>
      </c>
      <c r="M26" s="63" t="n">
        <v>1.54838709677419</v>
      </c>
      <c r="N26" s="64" t="n">
        <v>1.20481927710843</v>
      </c>
      <c r="O26" s="65"/>
      <c r="P26" s="61"/>
      <c r="Q26" s="67"/>
      <c r="R26" s="63"/>
      <c r="S26" s="63"/>
      <c r="T26" s="63"/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9" customFormat="true" ht="14.25" hidden="false" customHeight="false" outlineLevel="0" collapsed="false">
      <c r="A28" s="72" t="s">
        <v>72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0"/>
      <c r="R29" s="50"/>
      <c r="S29" s="50"/>
    </row>
    <row r="30" customFormat="false" ht="15.75" hidden="false" customHeight="false" outlineLevel="0" collapsed="false">
      <c r="C30" s="77"/>
      <c r="J30" s="77"/>
      <c r="P30" s="50"/>
      <c r="Q30" s="50"/>
      <c r="R30" s="50"/>
      <c r="S30" s="50"/>
    </row>
    <row r="31" customFormat="false" ht="15.75" hidden="false" customHeight="false" outlineLevel="0" collapsed="false">
      <c r="C31" s="77"/>
      <c r="J31" s="77"/>
      <c r="P31" s="50"/>
      <c r="Q31" s="50"/>
      <c r="R31" s="50"/>
      <c r="S31" s="50"/>
    </row>
    <row r="32" customFormat="false" ht="15.75" hidden="false" customHeight="false" outlineLevel="0" collapsed="false">
      <c r="C32" s="77"/>
      <c r="P32" s="50"/>
      <c r="Q32" s="50"/>
      <c r="R32" s="50"/>
      <c r="S32" s="50"/>
    </row>
    <row r="33" customFormat="false" ht="15.75" hidden="false" customHeight="false" outlineLevel="0" collapsed="false">
      <c r="C33" s="77"/>
      <c r="J33" s="77"/>
      <c r="P33" s="50"/>
    </row>
    <row r="34" customFormat="false" ht="15.75" hidden="false" customHeight="false" outlineLevel="0" collapsed="false">
      <c r="C34" s="77"/>
      <c r="J34" s="77"/>
      <c r="P34" s="50"/>
    </row>
    <row r="35" customFormat="false" ht="15.75" hidden="false" customHeight="false" outlineLevel="0" collapsed="false">
      <c r="C35" s="79"/>
      <c r="J35" s="77"/>
      <c r="P35" s="50"/>
    </row>
    <row r="36" customFormat="false" ht="15.75" hidden="false" customHeight="false" outlineLevel="0" collapsed="false">
      <c r="C36" s="79"/>
      <c r="J36" s="77"/>
      <c r="P36" s="50"/>
    </row>
    <row r="37" customFormat="false" ht="15.75" hidden="false" customHeight="false" outlineLevel="0" collapsed="false">
      <c r="C37" s="79"/>
      <c r="J37" s="77"/>
      <c r="P37" s="50"/>
    </row>
    <row r="38" customFormat="false" ht="15.75" hidden="false" customHeight="false" outlineLevel="0" collapsed="false">
      <c r="C38" s="77"/>
      <c r="J38" s="77"/>
      <c r="P38" s="50"/>
    </row>
    <row r="39" customFormat="false" ht="15.75" hidden="false" customHeight="false" outlineLevel="0" collapsed="false">
      <c r="C39" s="77"/>
      <c r="J39" s="77"/>
      <c r="P39" s="50"/>
    </row>
    <row r="40" customFormat="false" ht="15.75" hidden="false" customHeight="false" outlineLevel="0" collapsed="false">
      <c r="C40" s="77"/>
      <c r="J40" s="77"/>
      <c r="P40" s="50"/>
    </row>
    <row r="41" customFormat="false" ht="15.75" hidden="false" customHeight="false" outlineLevel="0" collapsed="false">
      <c r="C41" s="77"/>
      <c r="J41" s="77"/>
      <c r="P41" s="50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80" t="s">
        <v>167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2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3</v>
      </c>
      <c r="T4" s="7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1" t="s">
        <v>16</v>
      </c>
      <c r="G7" s="81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2" t="s">
        <v>15</v>
      </c>
      <c r="G8" s="82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128</v>
      </c>
      <c r="E10" s="56" t="n">
        <v>379.46726353705</v>
      </c>
      <c r="F10" s="56" t="n">
        <v>171.622067775538</v>
      </c>
      <c r="G10" s="56"/>
      <c r="H10" s="57" t="n">
        <v>100</v>
      </c>
      <c r="I10" s="53" t="s">
        <v>24</v>
      </c>
      <c r="J10" s="54" t="s">
        <v>25</v>
      </c>
      <c r="K10" s="55" t="n">
        <v>91</v>
      </c>
      <c r="L10" s="56" t="n">
        <v>509.932475974335</v>
      </c>
      <c r="M10" s="56" t="n">
        <v>243.606185991959</v>
      </c>
      <c r="N10" s="57" t="n">
        <v>100</v>
      </c>
      <c r="O10" s="53" t="s">
        <v>24</v>
      </c>
      <c r="P10" s="54" t="s">
        <v>25</v>
      </c>
      <c r="Q10" s="55" t="n">
        <v>37</v>
      </c>
      <c r="R10" s="56" t="n">
        <v>232.909480045323</v>
      </c>
      <c r="S10" s="56" t="n">
        <v>97.0690579456557</v>
      </c>
      <c r="T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111</v>
      </c>
      <c r="C11" s="54" t="s">
        <v>112</v>
      </c>
      <c r="D11" s="55" t="n">
        <v>21</v>
      </c>
      <c r="E11" s="56" t="n">
        <v>62.2563479240473</v>
      </c>
      <c r="F11" s="56" t="n">
        <v>22.6366061641556</v>
      </c>
      <c r="G11" s="56"/>
      <c r="H11" s="57" t="n">
        <v>16.40625</v>
      </c>
      <c r="I11" s="53" t="s">
        <v>107</v>
      </c>
      <c r="J11" s="54" t="s">
        <v>108</v>
      </c>
      <c r="K11" s="55" t="n">
        <v>16</v>
      </c>
      <c r="L11" s="56" t="n">
        <v>89.6584573141688</v>
      </c>
      <c r="M11" s="56" t="n">
        <v>46.2705569029025</v>
      </c>
      <c r="N11" s="57" t="n">
        <v>17.5824175824176</v>
      </c>
      <c r="O11" s="53" t="s">
        <v>111</v>
      </c>
      <c r="P11" s="54" t="s">
        <v>112</v>
      </c>
      <c r="Q11" s="55" t="n">
        <v>6</v>
      </c>
      <c r="R11" s="56" t="n">
        <v>37.7691048722145</v>
      </c>
      <c r="S11" s="56" t="n">
        <v>13.3987754427214</v>
      </c>
      <c r="T11" s="58" t="n">
        <v>16.2162162162162</v>
      </c>
    </row>
    <row r="12" s="29" customFormat="true" ht="32.1" hidden="false" customHeight="true" outlineLevel="0" collapsed="false">
      <c r="A12" s="52" t="n">
        <v>2</v>
      </c>
      <c r="B12" s="53" t="s">
        <v>107</v>
      </c>
      <c r="C12" s="54" t="s">
        <v>108</v>
      </c>
      <c r="D12" s="55" t="n">
        <v>19</v>
      </c>
      <c r="E12" s="56" t="n">
        <v>56.3271719312809</v>
      </c>
      <c r="F12" s="56" t="n">
        <v>25.3979977396085</v>
      </c>
      <c r="G12" s="56"/>
      <c r="H12" s="57" t="n">
        <v>14.84375</v>
      </c>
      <c r="I12" s="53" t="s">
        <v>111</v>
      </c>
      <c r="J12" s="54" t="s">
        <v>112</v>
      </c>
      <c r="K12" s="55" t="n">
        <v>15</v>
      </c>
      <c r="L12" s="56" t="n">
        <v>84.0548037320333</v>
      </c>
      <c r="M12" s="56" t="n">
        <v>32.5162302433814</v>
      </c>
      <c r="N12" s="57" t="n">
        <v>16.4835164835165</v>
      </c>
      <c r="O12" s="53" t="s">
        <v>109</v>
      </c>
      <c r="P12" s="54" t="s">
        <v>110</v>
      </c>
      <c r="Q12" s="55" t="n">
        <v>4</v>
      </c>
      <c r="R12" s="56" t="n">
        <v>25.179403248143</v>
      </c>
      <c r="S12" s="56" t="n">
        <v>7.88507415022069</v>
      </c>
      <c r="T12" s="58" t="n">
        <v>10.8108108108108</v>
      </c>
    </row>
    <row r="13" s="29" customFormat="true" ht="32.1" hidden="false" customHeight="true" outlineLevel="0" collapsed="false">
      <c r="A13" s="52" t="n">
        <v>3</v>
      </c>
      <c r="B13" s="53" t="s">
        <v>109</v>
      </c>
      <c r="C13" s="54" t="s">
        <v>110</v>
      </c>
      <c r="D13" s="55" t="n">
        <v>16</v>
      </c>
      <c r="E13" s="56" t="n">
        <v>47.4334079421312</v>
      </c>
      <c r="F13" s="56" t="n">
        <v>25.0860510092122</v>
      </c>
      <c r="G13" s="56"/>
      <c r="H13" s="57" t="n">
        <v>12.5</v>
      </c>
      <c r="I13" s="53" t="s">
        <v>109</v>
      </c>
      <c r="J13" s="54" t="s">
        <v>110</v>
      </c>
      <c r="K13" s="55" t="n">
        <v>12</v>
      </c>
      <c r="L13" s="56" t="n">
        <v>67.2438429856266</v>
      </c>
      <c r="M13" s="56" t="n">
        <v>39.1335411894983</v>
      </c>
      <c r="N13" s="57" t="n">
        <v>13.1868131868132</v>
      </c>
      <c r="O13" s="53" t="s">
        <v>113</v>
      </c>
      <c r="P13" s="54" t="s">
        <v>114</v>
      </c>
      <c r="Q13" s="55" t="n">
        <v>4</v>
      </c>
      <c r="R13" s="56" t="n">
        <v>25.179403248143</v>
      </c>
      <c r="S13" s="56" t="n">
        <v>15.5237951825607</v>
      </c>
      <c r="T13" s="58" t="n">
        <v>10.8108108108108</v>
      </c>
    </row>
    <row r="14" s="29" customFormat="true" ht="32.1" hidden="false" customHeight="true" outlineLevel="0" collapsed="false">
      <c r="A14" s="52" t="n">
        <v>4</v>
      </c>
      <c r="B14" s="53" t="s">
        <v>122</v>
      </c>
      <c r="C14" s="54" t="s">
        <v>123</v>
      </c>
      <c r="D14" s="55" t="n">
        <v>7</v>
      </c>
      <c r="E14" s="56" t="n">
        <v>39.2255750749489</v>
      </c>
      <c r="F14" s="56" t="n">
        <v>11.8397877459669</v>
      </c>
      <c r="G14" s="56" t="s">
        <v>124</v>
      </c>
      <c r="H14" s="57" t="n">
        <v>5.46875</v>
      </c>
      <c r="I14" s="53" t="s">
        <v>116</v>
      </c>
      <c r="J14" s="54" t="s">
        <v>117</v>
      </c>
      <c r="K14" s="55" t="n">
        <v>9</v>
      </c>
      <c r="L14" s="56" t="n">
        <v>50.43288223922</v>
      </c>
      <c r="M14" s="56" t="n">
        <v>31.0615262782011</v>
      </c>
      <c r="N14" s="57" t="n">
        <v>9.89010989010989</v>
      </c>
      <c r="O14" s="53" t="s">
        <v>107</v>
      </c>
      <c r="P14" s="54" t="s">
        <v>108</v>
      </c>
      <c r="Q14" s="55" t="n">
        <v>3</v>
      </c>
      <c r="R14" s="56" t="n">
        <v>18.8845524361073</v>
      </c>
      <c r="S14" s="56" t="n">
        <v>3.64446151594966</v>
      </c>
      <c r="T14" s="58" t="n">
        <v>8.10810810810811</v>
      </c>
    </row>
    <row r="15" s="29" customFormat="true" ht="32.1" hidden="false" customHeight="true" outlineLevel="0" collapsed="false">
      <c r="A15" s="52" t="n">
        <v>5</v>
      </c>
      <c r="B15" s="53" t="s">
        <v>116</v>
      </c>
      <c r="C15" s="54" t="s">
        <v>117</v>
      </c>
      <c r="D15" s="55" t="n">
        <v>10</v>
      </c>
      <c r="E15" s="56" t="n">
        <v>29.645879963832</v>
      </c>
      <c r="F15" s="56" t="n">
        <v>18.4828402928683</v>
      </c>
      <c r="G15" s="56"/>
      <c r="H15" s="57" t="n">
        <v>7.8125</v>
      </c>
      <c r="I15" s="53" t="s">
        <v>122</v>
      </c>
      <c r="J15" s="54" t="s">
        <v>123</v>
      </c>
      <c r="K15" s="55" t="n">
        <v>7</v>
      </c>
      <c r="L15" s="56" t="n">
        <v>39.2255750749489</v>
      </c>
      <c r="M15" s="56" t="n">
        <v>11.8397877459669</v>
      </c>
      <c r="N15" s="57" t="n">
        <v>7.69230769230769</v>
      </c>
      <c r="O15" s="53" t="s">
        <v>125</v>
      </c>
      <c r="P15" s="54" t="s">
        <v>126</v>
      </c>
      <c r="Q15" s="55" t="n">
        <v>3</v>
      </c>
      <c r="R15" s="56" t="n">
        <v>18.8845524361073</v>
      </c>
      <c r="S15" s="56" t="n">
        <v>14.3553747835492</v>
      </c>
      <c r="T15" s="58" t="n">
        <v>8.10810810810811</v>
      </c>
    </row>
    <row r="16" s="29" customFormat="true" ht="32.1" hidden="false" customHeight="true" outlineLevel="0" collapsed="false">
      <c r="A16" s="52" t="n">
        <v>6</v>
      </c>
      <c r="B16" s="53" t="s">
        <v>113</v>
      </c>
      <c r="C16" s="54" t="s">
        <v>114</v>
      </c>
      <c r="D16" s="55" t="n">
        <v>4</v>
      </c>
      <c r="E16" s="56" t="n">
        <v>25.179403248143</v>
      </c>
      <c r="F16" s="56" t="n">
        <v>15.5237951825607</v>
      </c>
      <c r="G16" s="56" t="s">
        <v>115</v>
      </c>
      <c r="H16" s="57" t="n">
        <v>3.125</v>
      </c>
      <c r="I16" s="53" t="s">
        <v>118</v>
      </c>
      <c r="J16" s="54" t="s">
        <v>119</v>
      </c>
      <c r="K16" s="55" t="n">
        <v>5</v>
      </c>
      <c r="L16" s="56" t="n">
        <v>28.0182679106778</v>
      </c>
      <c r="M16" s="56" t="n">
        <v>14.9616194541142</v>
      </c>
      <c r="N16" s="57" t="n">
        <v>5.49450549450549</v>
      </c>
      <c r="O16" s="53" t="s">
        <v>120</v>
      </c>
      <c r="P16" s="54" t="s">
        <v>121</v>
      </c>
      <c r="Q16" s="55" t="n">
        <v>2</v>
      </c>
      <c r="R16" s="56" t="n">
        <v>12.5897016240715</v>
      </c>
      <c r="S16" s="56" t="n">
        <v>4.16826672810903</v>
      </c>
      <c r="T16" s="58" t="n">
        <v>5.40540540540541</v>
      </c>
    </row>
    <row r="17" s="29" customFormat="true" ht="32.1" hidden="false" customHeight="true" outlineLevel="0" collapsed="false">
      <c r="A17" s="52" t="n">
        <v>7</v>
      </c>
      <c r="B17" s="53" t="s">
        <v>120</v>
      </c>
      <c r="C17" s="54" t="s">
        <v>121</v>
      </c>
      <c r="D17" s="55" t="n">
        <v>7</v>
      </c>
      <c r="E17" s="56" t="n">
        <v>20.7521159746824</v>
      </c>
      <c r="F17" s="56" t="n">
        <v>7.27527660319395</v>
      </c>
      <c r="G17" s="56"/>
      <c r="H17" s="57" t="n">
        <v>5.46875</v>
      </c>
      <c r="I17" s="53" t="s">
        <v>120</v>
      </c>
      <c r="J17" s="54" t="s">
        <v>121</v>
      </c>
      <c r="K17" s="55" t="n">
        <v>5</v>
      </c>
      <c r="L17" s="56" t="n">
        <v>28.0182679106778</v>
      </c>
      <c r="M17" s="56" t="n">
        <v>10.5433449973442</v>
      </c>
      <c r="N17" s="57" t="n">
        <v>5.49450549450549</v>
      </c>
      <c r="O17" s="53" t="s">
        <v>139</v>
      </c>
      <c r="P17" s="54" t="s">
        <v>140</v>
      </c>
      <c r="Q17" s="55" t="n">
        <v>2</v>
      </c>
      <c r="R17" s="56" t="n">
        <v>12.5897016240715</v>
      </c>
      <c r="S17" s="56" t="n">
        <v>6.08869374753087</v>
      </c>
      <c r="T17" s="58" t="n">
        <v>5.40540540540541</v>
      </c>
    </row>
    <row r="18" s="29" customFormat="true" ht="32.1" hidden="false" customHeight="true" outlineLevel="0" collapsed="false">
      <c r="A18" s="52" t="n">
        <v>8</v>
      </c>
      <c r="B18" s="53" t="s">
        <v>125</v>
      </c>
      <c r="C18" s="54" t="s">
        <v>126</v>
      </c>
      <c r="D18" s="55" t="n">
        <v>3</v>
      </c>
      <c r="E18" s="56" t="n">
        <v>18.8845524361073</v>
      </c>
      <c r="F18" s="56" t="n">
        <v>14.3553747835492</v>
      </c>
      <c r="G18" s="56" t="s">
        <v>115</v>
      </c>
      <c r="H18" s="57" t="n">
        <v>2.34375</v>
      </c>
      <c r="I18" s="53" t="s">
        <v>133</v>
      </c>
      <c r="J18" s="54" t="s">
        <v>134</v>
      </c>
      <c r="K18" s="55" t="n">
        <v>4</v>
      </c>
      <c r="L18" s="56" t="n">
        <v>22.4146143285422</v>
      </c>
      <c r="M18" s="56" t="n">
        <v>10.1141458364272</v>
      </c>
      <c r="N18" s="57" t="n">
        <v>4.3956043956044</v>
      </c>
      <c r="O18" s="53" t="s">
        <v>127</v>
      </c>
      <c r="P18" s="54" t="s">
        <v>128</v>
      </c>
      <c r="Q18" s="55" t="n">
        <v>2</v>
      </c>
      <c r="R18" s="56" t="n">
        <v>12.5897016240715</v>
      </c>
      <c r="S18" s="56" t="n">
        <v>3.31521049047108</v>
      </c>
      <c r="T18" s="58" t="n">
        <v>5.40540540540541</v>
      </c>
    </row>
    <row r="19" s="29" customFormat="true" ht="32.1" hidden="false" customHeight="true" outlineLevel="0" collapsed="false">
      <c r="A19" s="52" t="n">
        <v>9</v>
      </c>
      <c r="B19" s="53" t="s">
        <v>118</v>
      </c>
      <c r="C19" s="54" t="s">
        <v>119</v>
      </c>
      <c r="D19" s="55" t="n">
        <v>5</v>
      </c>
      <c r="E19" s="56" t="n">
        <v>14.822939981916</v>
      </c>
      <c r="F19" s="56" t="n">
        <v>8.08794568849135</v>
      </c>
      <c r="G19" s="56"/>
      <c r="H19" s="57" t="n">
        <v>3.90625</v>
      </c>
      <c r="I19" s="53" t="s">
        <v>127</v>
      </c>
      <c r="J19" s="54" t="s">
        <v>128</v>
      </c>
      <c r="K19" s="55" t="n">
        <v>3</v>
      </c>
      <c r="L19" s="56" t="n">
        <v>16.8109607464067</v>
      </c>
      <c r="M19" s="56" t="n">
        <v>7.38925654404707</v>
      </c>
      <c r="N19" s="57" t="n">
        <v>3.2967032967033</v>
      </c>
      <c r="O19" s="53" t="s">
        <v>137</v>
      </c>
      <c r="P19" s="54" t="s">
        <v>138</v>
      </c>
      <c r="Q19" s="55" t="n">
        <v>2</v>
      </c>
      <c r="R19" s="56" t="n">
        <v>12.5897016240715</v>
      </c>
      <c r="S19" s="56" t="n">
        <v>6.08869374753087</v>
      </c>
      <c r="T19" s="58" t="n">
        <v>5.40540540540541</v>
      </c>
    </row>
    <row r="20" s="29" customFormat="true" ht="32.1" hidden="false" customHeight="true" outlineLevel="0" collapsed="false">
      <c r="A20" s="52" t="n">
        <v>10</v>
      </c>
      <c r="B20" s="53" t="s">
        <v>127</v>
      </c>
      <c r="C20" s="54" t="s">
        <v>128</v>
      </c>
      <c r="D20" s="55" t="n">
        <v>5</v>
      </c>
      <c r="E20" s="56" t="n">
        <v>14.822939981916</v>
      </c>
      <c r="F20" s="56" t="n">
        <v>5.23614117829656</v>
      </c>
      <c r="G20" s="56"/>
      <c r="H20" s="57" t="n">
        <v>3.90625</v>
      </c>
      <c r="I20" s="53" t="s">
        <v>139</v>
      </c>
      <c r="J20" s="54" t="s">
        <v>140</v>
      </c>
      <c r="K20" s="55" t="n">
        <v>2</v>
      </c>
      <c r="L20" s="56" t="n">
        <v>11.2073071642711</v>
      </c>
      <c r="M20" s="56" t="n">
        <v>3.28541182392917</v>
      </c>
      <c r="N20" s="57" t="n">
        <v>2.1978021978022</v>
      </c>
      <c r="O20" s="53" t="s">
        <v>116</v>
      </c>
      <c r="P20" s="54" t="s">
        <v>117</v>
      </c>
      <c r="Q20" s="55" t="n">
        <v>1</v>
      </c>
      <c r="R20" s="56" t="n">
        <v>6.29485081203575</v>
      </c>
      <c r="S20" s="56" t="n">
        <v>3.17324185248714</v>
      </c>
      <c r="T20" s="58" t="n">
        <v>2.7027027027027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31</v>
      </c>
      <c r="E21" s="63" t="n">
        <v>91.9022278878793</v>
      </c>
      <c r="F21" s="63" t="n">
        <v>40.4980342283508</v>
      </c>
      <c r="G21" s="63"/>
      <c r="H21" s="64" t="n">
        <v>24.21875</v>
      </c>
      <c r="I21" s="60"/>
      <c r="J21" s="61" t="s">
        <v>46</v>
      </c>
      <c r="K21" s="62" t="n">
        <v>13</v>
      </c>
      <c r="L21" s="63" t="n">
        <v>72.8474965677622</v>
      </c>
      <c r="M21" s="63" t="n">
        <v>36.490764976147</v>
      </c>
      <c r="N21" s="64" t="n">
        <v>14.2857142857143</v>
      </c>
      <c r="O21" s="60"/>
      <c r="P21" s="61" t="s">
        <v>46</v>
      </c>
      <c r="Q21" s="62" t="n">
        <v>8</v>
      </c>
      <c r="R21" s="63" t="n">
        <v>50.358806496286</v>
      </c>
      <c r="S21" s="63" t="n">
        <v>19.4274703045251</v>
      </c>
      <c r="T21" s="63" t="n">
        <v>21.6216216216216</v>
      </c>
    </row>
    <row r="22" s="29" customFormat="true" ht="32.1" hidden="false" customHeight="true" outlineLevel="0" collapsed="false">
      <c r="A22" s="52" t="n">
        <v>11</v>
      </c>
      <c r="B22" s="53" t="s">
        <v>133</v>
      </c>
      <c r="C22" s="54" t="s">
        <v>134</v>
      </c>
      <c r="D22" s="55" t="n">
        <v>5</v>
      </c>
      <c r="E22" s="56" t="n">
        <v>14.822939981916</v>
      </c>
      <c r="F22" s="56" t="n">
        <v>6.68684192676335</v>
      </c>
      <c r="G22" s="56"/>
      <c r="H22" s="57" t="n">
        <v>3.90625</v>
      </c>
      <c r="I22" s="53" t="s">
        <v>143</v>
      </c>
      <c r="J22" s="54" t="s">
        <v>144</v>
      </c>
      <c r="K22" s="55" t="n">
        <v>2</v>
      </c>
      <c r="L22" s="56" t="n">
        <v>11.2073071642711</v>
      </c>
      <c r="M22" s="56" t="n">
        <v>5.26803455056469</v>
      </c>
      <c r="N22" s="57" t="n">
        <v>2.1978021978022</v>
      </c>
      <c r="O22" s="53" t="s">
        <v>135</v>
      </c>
      <c r="P22" s="54" t="s">
        <v>136</v>
      </c>
      <c r="Q22" s="55" t="n">
        <v>1</v>
      </c>
      <c r="R22" s="56" t="n">
        <v>6.29485081203575</v>
      </c>
      <c r="S22" s="56" t="n">
        <v>3.3033033033033</v>
      </c>
      <c r="T22" s="58" t="n">
        <v>2.7027027027027</v>
      </c>
    </row>
    <row r="23" s="29" customFormat="true" ht="32.1" hidden="false" customHeight="true" outlineLevel="0" collapsed="false">
      <c r="A23" s="52" t="n">
        <v>12</v>
      </c>
      <c r="B23" s="53" t="s">
        <v>139</v>
      </c>
      <c r="C23" s="54" t="s">
        <v>140</v>
      </c>
      <c r="D23" s="55" t="n">
        <v>4</v>
      </c>
      <c r="E23" s="56" t="n">
        <v>11.8583519855328</v>
      </c>
      <c r="F23" s="56" t="n">
        <v>4.33125095391519</v>
      </c>
      <c r="G23" s="56"/>
      <c r="H23" s="57" t="n">
        <v>3.125</v>
      </c>
      <c r="I23" s="53" t="s">
        <v>168</v>
      </c>
      <c r="J23" s="54" t="s">
        <v>169</v>
      </c>
      <c r="K23" s="55" t="n">
        <v>1</v>
      </c>
      <c r="L23" s="56" t="n">
        <v>5.60365358213555</v>
      </c>
      <c r="M23" s="56" t="n">
        <v>3.80818053596615</v>
      </c>
      <c r="N23" s="57" t="n">
        <v>1.0989010989011</v>
      </c>
      <c r="O23" s="53" t="s">
        <v>158</v>
      </c>
      <c r="P23" s="54" t="s">
        <v>159</v>
      </c>
      <c r="Q23" s="55" t="n">
        <v>1</v>
      </c>
      <c r="R23" s="56" t="n">
        <v>6.29485081203575</v>
      </c>
      <c r="S23" s="56" t="n">
        <v>0.995024875621891</v>
      </c>
      <c r="T23" s="58" t="n">
        <v>2.7027027027027</v>
      </c>
    </row>
    <row r="24" s="29" customFormat="true" ht="32.1" hidden="false" customHeight="true" outlineLevel="0" collapsed="false">
      <c r="A24" s="52" t="n">
        <v>13</v>
      </c>
      <c r="B24" s="53" t="s">
        <v>129</v>
      </c>
      <c r="C24" s="54" t="s">
        <v>130</v>
      </c>
      <c r="D24" s="55" t="n">
        <v>1</v>
      </c>
      <c r="E24" s="56" t="n">
        <v>6.29485081203575</v>
      </c>
      <c r="F24" s="56" t="n">
        <v>1.65441176470588</v>
      </c>
      <c r="G24" s="56" t="s">
        <v>115</v>
      </c>
      <c r="H24" s="57" t="n">
        <v>0.78125</v>
      </c>
      <c r="I24" s="53" t="s">
        <v>135</v>
      </c>
      <c r="J24" s="54" t="s">
        <v>136</v>
      </c>
      <c r="K24" s="55" t="n">
        <v>1</v>
      </c>
      <c r="L24" s="56" t="n">
        <v>5.60365358213555</v>
      </c>
      <c r="M24" s="56" t="n">
        <v>1.82555780933063</v>
      </c>
      <c r="N24" s="57" t="n">
        <v>1.0989010989011</v>
      </c>
      <c r="O24" s="53" t="s">
        <v>129</v>
      </c>
      <c r="P24" s="54" t="s">
        <v>130</v>
      </c>
      <c r="Q24" s="55" t="n">
        <v>1</v>
      </c>
      <c r="R24" s="56" t="n">
        <v>6.29485081203575</v>
      </c>
      <c r="S24" s="56" t="n">
        <v>1.65441176470588</v>
      </c>
      <c r="T24" s="58" t="n">
        <v>2.7027027027027</v>
      </c>
    </row>
    <row r="25" s="29" customFormat="true" ht="32.1" hidden="false" customHeight="true" outlineLevel="0" collapsed="false">
      <c r="A25" s="52" t="n">
        <v>14</v>
      </c>
      <c r="B25" s="53" t="s">
        <v>135</v>
      </c>
      <c r="C25" s="54" t="s">
        <v>136</v>
      </c>
      <c r="D25" s="55" t="n">
        <v>2</v>
      </c>
      <c r="E25" s="56" t="n">
        <v>5.92917599276641</v>
      </c>
      <c r="F25" s="56" t="n">
        <v>2.58596701430138</v>
      </c>
      <c r="G25" s="56"/>
      <c r="H25" s="57" t="n">
        <v>1.5625</v>
      </c>
      <c r="I25" s="53" t="s">
        <v>160</v>
      </c>
      <c r="J25" s="54" t="s">
        <v>161</v>
      </c>
      <c r="K25" s="55" t="n">
        <v>1</v>
      </c>
      <c r="L25" s="56" t="n">
        <v>5.60365358213555</v>
      </c>
      <c r="M25" s="56" t="n">
        <v>2.34925606891151</v>
      </c>
      <c r="N25" s="57" t="n">
        <v>1.0989010989011</v>
      </c>
      <c r="O25" s="53" t="s">
        <v>133</v>
      </c>
      <c r="P25" s="54" t="s">
        <v>134</v>
      </c>
      <c r="Q25" s="55" t="n">
        <v>1</v>
      </c>
      <c r="R25" s="56" t="n">
        <v>6.29485081203575</v>
      </c>
      <c r="S25" s="56" t="n">
        <v>2.91545189504373</v>
      </c>
      <c r="T25" s="58" t="n">
        <v>2.7027027027027</v>
      </c>
    </row>
    <row r="26" s="29" customFormat="true" ht="32.1" hidden="false" customHeight="true" outlineLevel="0" collapsed="false">
      <c r="A26" s="59" t="n">
        <v>15</v>
      </c>
      <c r="B26" s="65" t="s">
        <v>137</v>
      </c>
      <c r="C26" s="61" t="s">
        <v>138</v>
      </c>
      <c r="D26" s="66" t="n">
        <v>2</v>
      </c>
      <c r="E26" s="63" t="n">
        <v>5.92917599276641</v>
      </c>
      <c r="F26" s="63" t="n">
        <v>2.87164683872172</v>
      </c>
      <c r="G26" s="63"/>
      <c r="H26" s="64" t="n">
        <v>1.5625</v>
      </c>
      <c r="I26" s="65" t="s">
        <v>155</v>
      </c>
      <c r="J26" s="61" t="s">
        <v>156</v>
      </c>
      <c r="K26" s="67" t="n">
        <v>1</v>
      </c>
      <c r="L26" s="63" t="n">
        <v>5.60365358213555</v>
      </c>
      <c r="M26" s="63" t="n">
        <v>1.82555780933063</v>
      </c>
      <c r="N26" s="64" t="n">
        <v>1.0989010989011</v>
      </c>
      <c r="O26" s="65"/>
      <c r="P26" s="61"/>
      <c r="Q26" s="67"/>
      <c r="R26" s="63"/>
      <c r="S26" s="63"/>
      <c r="T26" s="63"/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9" customFormat="true" ht="14.25" hidden="false" customHeight="false" outlineLevel="0" collapsed="false">
      <c r="A28" s="72" t="s">
        <v>75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0"/>
      <c r="R29" s="50"/>
      <c r="S29" s="50"/>
    </row>
    <row r="30" customFormat="false" ht="15.75" hidden="false" customHeight="false" outlineLevel="0" collapsed="false">
      <c r="C30" s="77"/>
      <c r="J30" s="77"/>
      <c r="P30" s="50"/>
      <c r="Q30" s="50"/>
      <c r="R30" s="50"/>
      <c r="S30" s="50"/>
    </row>
    <row r="31" customFormat="false" ht="15.75" hidden="false" customHeight="false" outlineLevel="0" collapsed="false">
      <c r="C31" s="77"/>
      <c r="J31" s="77"/>
      <c r="P31" s="50"/>
      <c r="Q31" s="50"/>
      <c r="R31" s="50"/>
      <c r="S31" s="50"/>
    </row>
    <row r="32" customFormat="false" ht="15.75" hidden="false" customHeight="false" outlineLevel="0" collapsed="false">
      <c r="C32" s="77"/>
      <c r="P32" s="50"/>
      <c r="Q32" s="50"/>
      <c r="R32" s="50"/>
      <c r="S32" s="50"/>
    </row>
    <row r="33" customFormat="false" ht="15.75" hidden="false" customHeight="false" outlineLevel="0" collapsed="false">
      <c r="C33" s="77"/>
      <c r="J33" s="77"/>
      <c r="P33" s="50"/>
    </row>
    <row r="34" customFormat="false" ht="15.75" hidden="false" customHeight="false" outlineLevel="0" collapsed="false">
      <c r="C34" s="77"/>
      <c r="J34" s="77"/>
      <c r="P34" s="50"/>
    </row>
    <row r="35" customFormat="false" ht="15.75" hidden="false" customHeight="false" outlineLevel="0" collapsed="false">
      <c r="C35" s="79"/>
      <c r="J35" s="77"/>
      <c r="P35" s="50"/>
    </row>
    <row r="36" customFormat="false" ht="15.75" hidden="false" customHeight="false" outlineLevel="0" collapsed="false">
      <c r="C36" s="79"/>
      <c r="J36" s="77"/>
      <c r="P36" s="50"/>
    </row>
    <row r="37" customFormat="false" ht="15.75" hidden="false" customHeight="false" outlineLevel="0" collapsed="false">
      <c r="C37" s="79"/>
      <c r="J37" s="77"/>
      <c r="P37" s="50"/>
    </row>
    <row r="38" customFormat="false" ht="15.75" hidden="false" customHeight="false" outlineLevel="0" collapsed="false">
      <c r="C38" s="77"/>
      <c r="J38" s="77"/>
      <c r="P38" s="50"/>
    </row>
    <row r="39" customFormat="false" ht="15.75" hidden="false" customHeight="false" outlineLevel="0" collapsed="false">
      <c r="C39" s="77"/>
      <c r="J39" s="77"/>
      <c r="P39" s="50"/>
    </row>
    <row r="40" customFormat="false" ht="15.75" hidden="false" customHeight="false" outlineLevel="0" collapsed="false">
      <c r="C40" s="77"/>
      <c r="J40" s="77"/>
      <c r="P40" s="50"/>
    </row>
    <row r="41" customFormat="false" ht="15.75" hidden="false" customHeight="false" outlineLevel="0" collapsed="false">
      <c r="C41" s="77"/>
      <c r="J41" s="77"/>
      <c r="P41" s="50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80" t="s">
        <v>170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2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3</v>
      </c>
      <c r="T4" s="7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1" t="s">
        <v>16</v>
      </c>
      <c r="G7" s="81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2" t="s">
        <v>15</v>
      </c>
      <c r="G8" s="82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178</v>
      </c>
      <c r="E10" s="56" t="n">
        <v>206.143779495643</v>
      </c>
      <c r="F10" s="56" t="n">
        <v>145.167047620893</v>
      </c>
      <c r="G10" s="56"/>
      <c r="H10" s="57" t="n">
        <v>100</v>
      </c>
      <c r="I10" s="53" t="s">
        <v>24</v>
      </c>
      <c r="J10" s="54" t="s">
        <v>25</v>
      </c>
      <c r="K10" s="55" t="n">
        <v>115</v>
      </c>
      <c r="L10" s="56" t="n">
        <v>263.852242744063</v>
      </c>
      <c r="M10" s="56" t="n">
        <v>196.022944844434</v>
      </c>
      <c r="N10" s="57" t="n">
        <v>100</v>
      </c>
      <c r="O10" s="53" t="s">
        <v>24</v>
      </c>
      <c r="P10" s="54" t="s">
        <v>25</v>
      </c>
      <c r="Q10" s="55" t="n">
        <v>63</v>
      </c>
      <c r="R10" s="56" t="n">
        <v>147.325343466823</v>
      </c>
      <c r="S10" s="56" t="n">
        <v>99.4436689464394</v>
      </c>
      <c r="T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109</v>
      </c>
      <c r="C11" s="54" t="s">
        <v>110</v>
      </c>
      <c r="D11" s="55" t="n">
        <v>35</v>
      </c>
      <c r="E11" s="56" t="n">
        <v>40.5338892266713</v>
      </c>
      <c r="F11" s="56" t="n">
        <v>28.0995510776223</v>
      </c>
      <c r="G11" s="56"/>
      <c r="H11" s="57" t="n">
        <v>19.6629213483146</v>
      </c>
      <c r="I11" s="53" t="s">
        <v>109</v>
      </c>
      <c r="J11" s="54" t="s">
        <v>110</v>
      </c>
      <c r="K11" s="55" t="n">
        <v>25</v>
      </c>
      <c r="L11" s="56" t="n">
        <v>57.3591832052312</v>
      </c>
      <c r="M11" s="56" t="n">
        <v>41.9524226138956</v>
      </c>
      <c r="N11" s="57" t="n">
        <v>21.7391304347826</v>
      </c>
      <c r="O11" s="53" t="s">
        <v>113</v>
      </c>
      <c r="P11" s="54" t="s">
        <v>114</v>
      </c>
      <c r="Q11" s="55" t="n">
        <v>11</v>
      </c>
      <c r="R11" s="56" t="n">
        <v>25.7234726688103</v>
      </c>
      <c r="S11" s="56" t="n">
        <v>19.130486027989</v>
      </c>
      <c r="T11" s="58" t="n">
        <v>17.4603174603175</v>
      </c>
    </row>
    <row r="12" s="29" customFormat="true" ht="32.1" hidden="false" customHeight="true" outlineLevel="0" collapsed="false">
      <c r="A12" s="52" t="n">
        <v>2</v>
      </c>
      <c r="B12" s="53" t="s">
        <v>107</v>
      </c>
      <c r="C12" s="54" t="s">
        <v>108</v>
      </c>
      <c r="D12" s="55" t="n">
        <v>26</v>
      </c>
      <c r="E12" s="56" t="n">
        <v>30.110889139813</v>
      </c>
      <c r="F12" s="56" t="n">
        <v>22.1362635991605</v>
      </c>
      <c r="G12" s="56"/>
      <c r="H12" s="57" t="n">
        <v>14.6067415730337</v>
      </c>
      <c r="I12" s="53" t="s">
        <v>107</v>
      </c>
      <c r="J12" s="54" t="s">
        <v>108</v>
      </c>
      <c r="K12" s="55" t="n">
        <v>17</v>
      </c>
      <c r="L12" s="56" t="n">
        <v>39.0042445795572</v>
      </c>
      <c r="M12" s="56" t="n">
        <v>29.394532607836</v>
      </c>
      <c r="N12" s="57" t="n">
        <v>14.7826086956522</v>
      </c>
      <c r="O12" s="53" t="s">
        <v>111</v>
      </c>
      <c r="P12" s="54" t="s">
        <v>112</v>
      </c>
      <c r="Q12" s="55" t="n">
        <v>10</v>
      </c>
      <c r="R12" s="56" t="n">
        <v>23.3849751534639</v>
      </c>
      <c r="S12" s="56" t="n">
        <v>15.3624203749681</v>
      </c>
      <c r="T12" s="58" t="n">
        <v>15.8730158730159</v>
      </c>
    </row>
    <row r="13" s="29" customFormat="true" ht="32.1" hidden="false" customHeight="true" outlineLevel="0" collapsed="false">
      <c r="A13" s="52" t="n">
        <v>3</v>
      </c>
      <c r="B13" s="53" t="s">
        <v>113</v>
      </c>
      <c r="C13" s="54" t="s">
        <v>114</v>
      </c>
      <c r="D13" s="55" t="n">
        <v>11</v>
      </c>
      <c r="E13" s="56" t="n">
        <v>25.7234726688103</v>
      </c>
      <c r="F13" s="56" t="n">
        <v>19.130486027989</v>
      </c>
      <c r="G13" s="56" t="s">
        <v>115</v>
      </c>
      <c r="H13" s="57" t="n">
        <v>6.17977528089888</v>
      </c>
      <c r="I13" s="53" t="s">
        <v>116</v>
      </c>
      <c r="J13" s="54" t="s">
        <v>117</v>
      </c>
      <c r="K13" s="55" t="n">
        <v>13</v>
      </c>
      <c r="L13" s="56" t="n">
        <v>29.8267752667202</v>
      </c>
      <c r="M13" s="56" t="n">
        <v>22.3272108037784</v>
      </c>
      <c r="N13" s="57" t="n">
        <v>11.304347826087</v>
      </c>
      <c r="O13" s="53" t="s">
        <v>109</v>
      </c>
      <c r="P13" s="54" t="s">
        <v>110</v>
      </c>
      <c r="Q13" s="55" t="n">
        <v>10</v>
      </c>
      <c r="R13" s="56" t="n">
        <v>23.3849751534639</v>
      </c>
      <c r="S13" s="56" t="n">
        <v>15.1525325177781</v>
      </c>
      <c r="T13" s="58" t="n">
        <v>15.8730158730159</v>
      </c>
    </row>
    <row r="14" s="29" customFormat="true" ht="32.1" hidden="false" customHeight="true" outlineLevel="0" collapsed="false">
      <c r="A14" s="52" t="n">
        <v>4</v>
      </c>
      <c r="B14" s="53" t="s">
        <v>111</v>
      </c>
      <c r="C14" s="54" t="s">
        <v>112</v>
      </c>
      <c r="D14" s="55" t="n">
        <v>22</v>
      </c>
      <c r="E14" s="56" t="n">
        <v>25.4784446567648</v>
      </c>
      <c r="F14" s="56" t="n">
        <v>17.0591945259067</v>
      </c>
      <c r="G14" s="56"/>
      <c r="H14" s="57" t="n">
        <v>12.3595505617978</v>
      </c>
      <c r="I14" s="53" t="s">
        <v>111</v>
      </c>
      <c r="J14" s="54" t="s">
        <v>112</v>
      </c>
      <c r="K14" s="55" t="n">
        <v>12</v>
      </c>
      <c r="L14" s="56" t="n">
        <v>27.532407938511</v>
      </c>
      <c r="M14" s="56" t="n">
        <v>19.7750897012672</v>
      </c>
      <c r="N14" s="57" t="n">
        <v>10.4347826086957</v>
      </c>
      <c r="O14" s="53" t="s">
        <v>107</v>
      </c>
      <c r="P14" s="54" t="s">
        <v>108</v>
      </c>
      <c r="Q14" s="55" t="n">
        <v>9</v>
      </c>
      <c r="R14" s="56" t="n">
        <v>21.0464776381175</v>
      </c>
      <c r="S14" s="56" t="n">
        <v>15.3076168464007</v>
      </c>
      <c r="T14" s="58" t="n">
        <v>14.2857142857143</v>
      </c>
    </row>
    <row r="15" s="29" customFormat="true" ht="32.1" hidden="false" customHeight="true" outlineLevel="0" collapsed="false">
      <c r="A15" s="52" t="n">
        <v>5</v>
      </c>
      <c r="B15" s="53" t="s">
        <v>116</v>
      </c>
      <c r="C15" s="54" t="s">
        <v>117</v>
      </c>
      <c r="D15" s="55" t="n">
        <v>13</v>
      </c>
      <c r="E15" s="56" t="n">
        <v>15.0554445699065</v>
      </c>
      <c r="F15" s="56" t="n">
        <v>10.9462190318122</v>
      </c>
      <c r="G15" s="56"/>
      <c r="H15" s="57" t="n">
        <v>7.30337078651685</v>
      </c>
      <c r="I15" s="53" t="s">
        <v>118</v>
      </c>
      <c r="J15" s="54" t="s">
        <v>119</v>
      </c>
      <c r="K15" s="55" t="n">
        <v>9</v>
      </c>
      <c r="L15" s="56" t="n">
        <v>20.6493059538832</v>
      </c>
      <c r="M15" s="56" t="n">
        <v>14.6895512498275</v>
      </c>
      <c r="N15" s="57" t="n">
        <v>7.82608695652174</v>
      </c>
      <c r="O15" s="53" t="s">
        <v>120</v>
      </c>
      <c r="P15" s="54" t="s">
        <v>121</v>
      </c>
      <c r="Q15" s="55" t="n">
        <v>4</v>
      </c>
      <c r="R15" s="56" t="n">
        <v>9.35399006138556</v>
      </c>
      <c r="S15" s="56" t="n">
        <v>5.49896552874829</v>
      </c>
      <c r="T15" s="58" t="n">
        <v>6.34920634920635</v>
      </c>
    </row>
    <row r="16" s="29" customFormat="true" ht="32.1" hidden="false" customHeight="true" outlineLevel="0" collapsed="false">
      <c r="A16" s="52" t="n">
        <v>6</v>
      </c>
      <c r="B16" s="53" t="s">
        <v>120</v>
      </c>
      <c r="C16" s="54" t="s">
        <v>121</v>
      </c>
      <c r="D16" s="55" t="n">
        <v>12</v>
      </c>
      <c r="E16" s="56" t="n">
        <v>13.8973334491444</v>
      </c>
      <c r="F16" s="56" t="n">
        <v>9.25202546751596</v>
      </c>
      <c r="G16" s="56"/>
      <c r="H16" s="57" t="n">
        <v>6.74157303370787</v>
      </c>
      <c r="I16" s="53" t="s">
        <v>120</v>
      </c>
      <c r="J16" s="54" t="s">
        <v>121</v>
      </c>
      <c r="K16" s="55" t="n">
        <v>8</v>
      </c>
      <c r="L16" s="56" t="n">
        <v>18.354938625674</v>
      </c>
      <c r="M16" s="56" t="n">
        <v>13.7984582340186</v>
      </c>
      <c r="N16" s="57" t="n">
        <v>6.95652173913044</v>
      </c>
      <c r="O16" s="53" t="s">
        <v>125</v>
      </c>
      <c r="P16" s="54" t="s">
        <v>126</v>
      </c>
      <c r="Q16" s="55" t="n">
        <v>4</v>
      </c>
      <c r="R16" s="56" t="n">
        <v>9.35399006138556</v>
      </c>
      <c r="S16" s="56" t="n">
        <v>6.1184769019283</v>
      </c>
      <c r="T16" s="58" t="n">
        <v>6.34920634920635</v>
      </c>
    </row>
    <row r="17" s="29" customFormat="true" ht="32.1" hidden="false" customHeight="true" outlineLevel="0" collapsed="false">
      <c r="A17" s="52" t="n">
        <v>7</v>
      </c>
      <c r="B17" s="53" t="s">
        <v>118</v>
      </c>
      <c r="C17" s="54" t="s">
        <v>119</v>
      </c>
      <c r="D17" s="55" t="n">
        <v>9</v>
      </c>
      <c r="E17" s="56" t="n">
        <v>10.4230000868583</v>
      </c>
      <c r="F17" s="56" t="n">
        <v>7.12999532200813</v>
      </c>
      <c r="G17" s="56"/>
      <c r="H17" s="57" t="n">
        <v>5.0561797752809</v>
      </c>
      <c r="I17" s="53" t="s">
        <v>127</v>
      </c>
      <c r="J17" s="54" t="s">
        <v>128</v>
      </c>
      <c r="K17" s="55" t="n">
        <v>6</v>
      </c>
      <c r="L17" s="56" t="n">
        <v>13.7662039692555</v>
      </c>
      <c r="M17" s="56" t="n">
        <v>10.5590036747285</v>
      </c>
      <c r="N17" s="57" t="n">
        <v>5.21739130434783</v>
      </c>
      <c r="O17" s="53" t="s">
        <v>127</v>
      </c>
      <c r="P17" s="54" t="s">
        <v>128</v>
      </c>
      <c r="Q17" s="55" t="n">
        <v>2</v>
      </c>
      <c r="R17" s="56" t="n">
        <v>4.67699503069278</v>
      </c>
      <c r="S17" s="56" t="n">
        <v>2.41813039408335</v>
      </c>
      <c r="T17" s="58" t="n">
        <v>3.17460317460317</v>
      </c>
    </row>
    <row r="18" s="29" customFormat="true" ht="32.1" hidden="false" customHeight="true" outlineLevel="0" collapsed="false">
      <c r="A18" s="52" t="n">
        <v>8</v>
      </c>
      <c r="B18" s="53" t="s">
        <v>125</v>
      </c>
      <c r="C18" s="54" t="s">
        <v>126</v>
      </c>
      <c r="D18" s="55" t="n">
        <v>4</v>
      </c>
      <c r="E18" s="56" t="n">
        <v>9.35399006138556</v>
      </c>
      <c r="F18" s="56" t="n">
        <v>6.1184769019283</v>
      </c>
      <c r="G18" s="56" t="s">
        <v>115</v>
      </c>
      <c r="H18" s="57" t="n">
        <v>2.24719101123596</v>
      </c>
      <c r="I18" s="53" t="s">
        <v>135</v>
      </c>
      <c r="J18" s="54" t="s">
        <v>136</v>
      </c>
      <c r="K18" s="55" t="n">
        <v>3</v>
      </c>
      <c r="L18" s="56" t="n">
        <v>6.88310198462774</v>
      </c>
      <c r="M18" s="56" t="n">
        <v>5.16764719033037</v>
      </c>
      <c r="N18" s="57" t="n">
        <v>2.60869565217391</v>
      </c>
      <c r="O18" s="53" t="s">
        <v>141</v>
      </c>
      <c r="P18" s="54" t="s">
        <v>142</v>
      </c>
      <c r="Q18" s="55" t="n">
        <v>2</v>
      </c>
      <c r="R18" s="56" t="n">
        <v>4.67699503069278</v>
      </c>
      <c r="S18" s="56" t="n">
        <v>2.87034170606205</v>
      </c>
      <c r="T18" s="58" t="n">
        <v>3.17460317460317</v>
      </c>
    </row>
    <row r="19" s="29" customFormat="true" ht="32.1" hidden="false" customHeight="true" outlineLevel="0" collapsed="false">
      <c r="A19" s="52" t="n">
        <v>9</v>
      </c>
      <c r="B19" s="53" t="s">
        <v>127</v>
      </c>
      <c r="C19" s="54" t="s">
        <v>128</v>
      </c>
      <c r="D19" s="55" t="n">
        <v>8</v>
      </c>
      <c r="E19" s="56" t="n">
        <v>9.2648889660963</v>
      </c>
      <c r="F19" s="56" t="n">
        <v>6.24746224540693</v>
      </c>
      <c r="G19" s="56"/>
      <c r="H19" s="57" t="n">
        <v>4.49438202247191</v>
      </c>
      <c r="I19" s="53" t="s">
        <v>143</v>
      </c>
      <c r="J19" s="54" t="s">
        <v>144</v>
      </c>
      <c r="K19" s="55" t="n">
        <v>3</v>
      </c>
      <c r="L19" s="56" t="n">
        <v>6.88310198462774</v>
      </c>
      <c r="M19" s="56" t="n">
        <v>5.43459236775104</v>
      </c>
      <c r="N19" s="57" t="n">
        <v>2.60869565217391</v>
      </c>
      <c r="O19" s="53" t="s">
        <v>139</v>
      </c>
      <c r="P19" s="54" t="s">
        <v>140</v>
      </c>
      <c r="Q19" s="55" t="n">
        <v>1</v>
      </c>
      <c r="R19" s="56" t="n">
        <v>2.33849751534639</v>
      </c>
      <c r="S19" s="56" t="n">
        <v>1.86277553554797</v>
      </c>
      <c r="T19" s="58" t="n">
        <v>1.58730158730159</v>
      </c>
    </row>
    <row r="20" s="29" customFormat="true" ht="32.1" hidden="false" customHeight="true" outlineLevel="0" collapsed="false">
      <c r="A20" s="52" t="n">
        <v>10</v>
      </c>
      <c r="B20" s="53" t="s">
        <v>141</v>
      </c>
      <c r="C20" s="54" t="s">
        <v>142</v>
      </c>
      <c r="D20" s="55" t="n">
        <v>2</v>
      </c>
      <c r="E20" s="56" t="n">
        <v>4.67699503069278</v>
      </c>
      <c r="F20" s="56" t="n">
        <v>2.87034170606205</v>
      </c>
      <c r="G20" s="56" t="s">
        <v>115</v>
      </c>
      <c r="H20" s="57" t="n">
        <v>1.12359550561798</v>
      </c>
      <c r="I20" s="53" t="s">
        <v>131</v>
      </c>
      <c r="J20" s="54" t="s">
        <v>132</v>
      </c>
      <c r="K20" s="55" t="n">
        <v>3</v>
      </c>
      <c r="L20" s="56" t="n">
        <v>6.88310198462774</v>
      </c>
      <c r="M20" s="56" t="n">
        <v>5.16764719033037</v>
      </c>
      <c r="N20" s="57" t="n">
        <v>2.60869565217391</v>
      </c>
      <c r="O20" s="53" t="s">
        <v>165</v>
      </c>
      <c r="P20" s="54" t="s">
        <v>166</v>
      </c>
      <c r="Q20" s="55" t="n">
        <v>1</v>
      </c>
      <c r="R20" s="56" t="n">
        <v>2.33849751534639</v>
      </c>
      <c r="S20" s="56" t="n">
        <v>1.60895417978314</v>
      </c>
      <c r="T20" s="58" t="n">
        <v>1.58730158730159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36</v>
      </c>
      <c r="E21" s="63" t="n">
        <v>41.6920003474333</v>
      </c>
      <c r="F21" s="63" t="n">
        <v>29.8168183883105</v>
      </c>
      <c r="G21" s="63"/>
      <c r="H21" s="64" t="n">
        <v>20.2247191011236</v>
      </c>
      <c r="I21" s="60"/>
      <c r="J21" s="61" t="s">
        <v>46</v>
      </c>
      <c r="K21" s="62" t="n">
        <v>16</v>
      </c>
      <c r="L21" s="63" t="n">
        <v>36.7098772513479</v>
      </c>
      <c r="M21" s="63" t="n">
        <v>27.7567892106707</v>
      </c>
      <c r="N21" s="64" t="n">
        <v>13.9130434782609</v>
      </c>
      <c r="O21" s="60"/>
      <c r="P21" s="61" t="s">
        <v>46</v>
      </c>
      <c r="Q21" s="62" t="n">
        <v>9</v>
      </c>
      <c r="R21" s="63" t="n">
        <v>21.0464776381175</v>
      </c>
      <c r="S21" s="63" t="n">
        <v>14.1129689331503</v>
      </c>
      <c r="T21" s="63" t="n">
        <v>14.2857142857143</v>
      </c>
    </row>
    <row r="22" s="29" customFormat="true" ht="32.1" hidden="false" customHeight="true" outlineLevel="0" collapsed="false">
      <c r="A22" s="52" t="n">
        <v>11</v>
      </c>
      <c r="B22" s="53" t="s">
        <v>131</v>
      </c>
      <c r="C22" s="54" t="s">
        <v>132</v>
      </c>
      <c r="D22" s="55" t="n">
        <v>4</v>
      </c>
      <c r="E22" s="56" t="n">
        <v>4.63244448304815</v>
      </c>
      <c r="F22" s="56" t="n">
        <v>3.29553112186809</v>
      </c>
      <c r="G22" s="56"/>
      <c r="H22" s="57" t="n">
        <v>2.24719101123596</v>
      </c>
      <c r="I22" s="53" t="s">
        <v>139</v>
      </c>
      <c r="J22" s="54" t="s">
        <v>140</v>
      </c>
      <c r="K22" s="55" t="n">
        <v>2</v>
      </c>
      <c r="L22" s="56" t="n">
        <v>4.58873465641849</v>
      </c>
      <c r="M22" s="56" t="n">
        <v>3.13597320512128</v>
      </c>
      <c r="N22" s="57" t="n">
        <v>1.73913043478261</v>
      </c>
      <c r="O22" s="53" t="s">
        <v>155</v>
      </c>
      <c r="P22" s="54" t="s">
        <v>156</v>
      </c>
      <c r="Q22" s="55" t="n">
        <v>1</v>
      </c>
      <c r="R22" s="56" t="n">
        <v>2.33849751534639</v>
      </c>
      <c r="S22" s="56" t="n">
        <v>1.50300601202405</v>
      </c>
      <c r="T22" s="58" t="n">
        <v>1.58730158730159</v>
      </c>
    </row>
    <row r="23" s="29" customFormat="true" ht="32.1" hidden="false" customHeight="true" outlineLevel="0" collapsed="false">
      <c r="A23" s="52" t="n">
        <v>12</v>
      </c>
      <c r="B23" s="53" t="s">
        <v>122</v>
      </c>
      <c r="C23" s="54" t="s">
        <v>123</v>
      </c>
      <c r="D23" s="55" t="n">
        <v>2</v>
      </c>
      <c r="E23" s="56" t="n">
        <v>4.58873465641849</v>
      </c>
      <c r="F23" s="56" t="n">
        <v>2.80373831775701</v>
      </c>
      <c r="G23" s="56" t="s">
        <v>124</v>
      </c>
      <c r="H23" s="57" t="n">
        <v>1.12359550561798</v>
      </c>
      <c r="I23" s="53" t="s">
        <v>155</v>
      </c>
      <c r="J23" s="54" t="s">
        <v>156</v>
      </c>
      <c r="K23" s="55" t="n">
        <v>2</v>
      </c>
      <c r="L23" s="56" t="n">
        <v>4.58873465641849</v>
      </c>
      <c r="M23" s="56" t="n">
        <v>3.20624261747729</v>
      </c>
      <c r="N23" s="57" t="n">
        <v>1.73913043478261</v>
      </c>
      <c r="O23" s="53" t="s">
        <v>158</v>
      </c>
      <c r="P23" s="54" t="s">
        <v>159</v>
      </c>
      <c r="Q23" s="55" t="n">
        <v>1</v>
      </c>
      <c r="R23" s="56" t="n">
        <v>2.33849751534639</v>
      </c>
      <c r="S23" s="56" t="n">
        <v>1.47175815433572</v>
      </c>
      <c r="T23" s="58" t="n">
        <v>1.58730158730159</v>
      </c>
    </row>
    <row r="24" s="29" customFormat="true" ht="32.1" hidden="false" customHeight="true" outlineLevel="0" collapsed="false">
      <c r="A24" s="52" t="n">
        <v>13</v>
      </c>
      <c r="B24" s="53" t="s">
        <v>135</v>
      </c>
      <c r="C24" s="54" t="s">
        <v>136</v>
      </c>
      <c r="D24" s="55" t="n">
        <v>3</v>
      </c>
      <c r="E24" s="56" t="n">
        <v>3.47433336228611</v>
      </c>
      <c r="F24" s="56" t="n">
        <v>2.4953177316307</v>
      </c>
      <c r="G24" s="56"/>
      <c r="H24" s="57" t="n">
        <v>1.68539325842697</v>
      </c>
      <c r="I24" s="53" t="s">
        <v>122</v>
      </c>
      <c r="J24" s="54" t="s">
        <v>123</v>
      </c>
      <c r="K24" s="55" t="n">
        <v>2</v>
      </c>
      <c r="L24" s="56" t="n">
        <v>4.58873465641849</v>
      </c>
      <c r="M24" s="56" t="n">
        <v>2.80373831775701</v>
      </c>
      <c r="N24" s="57" t="n">
        <v>1.73913043478261</v>
      </c>
      <c r="O24" s="53" t="s">
        <v>129</v>
      </c>
      <c r="P24" s="54" t="s">
        <v>130</v>
      </c>
      <c r="Q24" s="55" t="n">
        <v>1</v>
      </c>
      <c r="R24" s="56" t="n">
        <v>2.33849751534639</v>
      </c>
      <c r="S24" s="56" t="n">
        <v>1.92410475681454</v>
      </c>
      <c r="T24" s="58" t="n">
        <v>1.58730158730159</v>
      </c>
    </row>
    <row r="25" s="29" customFormat="true" ht="32.1" hidden="false" customHeight="true" outlineLevel="0" collapsed="false">
      <c r="A25" s="52" t="n">
        <v>14</v>
      </c>
      <c r="B25" s="53" t="s">
        <v>139</v>
      </c>
      <c r="C25" s="54" t="s">
        <v>140</v>
      </c>
      <c r="D25" s="55" t="n">
        <v>3</v>
      </c>
      <c r="E25" s="56" t="n">
        <v>3.47433336228611</v>
      </c>
      <c r="F25" s="56" t="n">
        <v>2.20407921961185</v>
      </c>
      <c r="G25" s="56"/>
      <c r="H25" s="57" t="n">
        <v>1.68539325842697</v>
      </c>
      <c r="I25" s="53" t="s">
        <v>145</v>
      </c>
      <c r="J25" s="54" t="s">
        <v>146</v>
      </c>
      <c r="K25" s="55" t="n">
        <v>2</v>
      </c>
      <c r="L25" s="56" t="n">
        <v>4.58873465641849</v>
      </c>
      <c r="M25" s="56" t="n">
        <v>4.59460059146966</v>
      </c>
      <c r="N25" s="57" t="n">
        <v>1.73913043478261</v>
      </c>
      <c r="O25" s="53" t="s">
        <v>145</v>
      </c>
      <c r="P25" s="54" t="s">
        <v>146</v>
      </c>
      <c r="Q25" s="55" t="n">
        <v>1</v>
      </c>
      <c r="R25" s="56" t="n">
        <v>2.33849751534639</v>
      </c>
      <c r="S25" s="56" t="n">
        <v>1.60895417978314</v>
      </c>
      <c r="T25" s="58" t="n">
        <v>1.58730158730159</v>
      </c>
    </row>
    <row r="26" s="29" customFormat="true" ht="32.1" hidden="false" customHeight="true" outlineLevel="0" collapsed="false">
      <c r="A26" s="59" t="n">
        <v>15</v>
      </c>
      <c r="B26" s="65" t="s">
        <v>155</v>
      </c>
      <c r="C26" s="61" t="s">
        <v>156</v>
      </c>
      <c r="D26" s="66" t="n">
        <v>3</v>
      </c>
      <c r="E26" s="63" t="n">
        <v>3.47433336228611</v>
      </c>
      <c r="F26" s="63" t="n">
        <v>2.37130941042994</v>
      </c>
      <c r="G26" s="63"/>
      <c r="H26" s="64" t="n">
        <v>1.68539325842697</v>
      </c>
      <c r="I26" s="65" t="s">
        <v>153</v>
      </c>
      <c r="J26" s="61" t="s">
        <v>154</v>
      </c>
      <c r="K26" s="67" t="n">
        <v>1</v>
      </c>
      <c r="L26" s="63" t="n">
        <v>2.29436732820925</v>
      </c>
      <c r="M26" s="63" t="n">
        <v>1.85726569217541</v>
      </c>
      <c r="N26" s="64" t="n">
        <v>0.869565217391304</v>
      </c>
      <c r="O26" s="65" t="s">
        <v>133</v>
      </c>
      <c r="P26" s="61" t="s">
        <v>134</v>
      </c>
      <c r="Q26" s="67" t="n">
        <v>1</v>
      </c>
      <c r="R26" s="63" t="n">
        <v>2.33849751534639</v>
      </c>
      <c r="S26" s="63" t="n">
        <v>1.47175815433572</v>
      </c>
      <c r="T26" s="63" t="n">
        <v>1.58730158730159</v>
      </c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9" customFormat="true" ht="14.25" hidden="false" customHeight="false" outlineLevel="0" collapsed="false">
      <c r="A28" s="72" t="s">
        <v>76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0"/>
      <c r="R29" s="50"/>
      <c r="S29" s="50"/>
    </row>
    <row r="30" customFormat="false" ht="15.75" hidden="false" customHeight="false" outlineLevel="0" collapsed="false">
      <c r="C30" s="77"/>
      <c r="J30" s="77"/>
      <c r="P30" s="50"/>
      <c r="Q30" s="50"/>
      <c r="R30" s="50"/>
      <c r="S30" s="50"/>
    </row>
    <row r="31" customFormat="false" ht="15.75" hidden="false" customHeight="false" outlineLevel="0" collapsed="false">
      <c r="C31" s="77"/>
      <c r="J31" s="77"/>
      <c r="P31" s="50"/>
      <c r="Q31" s="50"/>
      <c r="R31" s="50"/>
      <c r="S31" s="50"/>
    </row>
    <row r="32" customFormat="false" ht="15.75" hidden="false" customHeight="false" outlineLevel="0" collapsed="false">
      <c r="C32" s="77"/>
      <c r="P32" s="50"/>
      <c r="Q32" s="50"/>
      <c r="R32" s="50"/>
      <c r="S32" s="50"/>
    </row>
    <row r="33" customFormat="false" ht="15.75" hidden="false" customHeight="false" outlineLevel="0" collapsed="false">
      <c r="C33" s="77"/>
      <c r="J33" s="77"/>
      <c r="P33" s="50"/>
    </row>
    <row r="34" customFormat="false" ht="15.75" hidden="false" customHeight="false" outlineLevel="0" collapsed="false">
      <c r="C34" s="77"/>
      <c r="J34" s="77"/>
      <c r="P34" s="50"/>
    </row>
    <row r="35" customFormat="false" ht="15.75" hidden="false" customHeight="false" outlineLevel="0" collapsed="false">
      <c r="C35" s="79"/>
      <c r="J35" s="77"/>
      <c r="P35" s="50"/>
    </row>
    <row r="36" customFormat="false" ht="15.75" hidden="false" customHeight="false" outlineLevel="0" collapsed="false">
      <c r="C36" s="79"/>
      <c r="J36" s="77"/>
      <c r="P36" s="50"/>
    </row>
    <row r="37" customFormat="false" ht="15.75" hidden="false" customHeight="false" outlineLevel="0" collapsed="false">
      <c r="C37" s="79"/>
      <c r="J37" s="77"/>
      <c r="P37" s="50"/>
    </row>
    <row r="38" customFormat="false" ht="15.75" hidden="false" customHeight="false" outlineLevel="0" collapsed="false">
      <c r="C38" s="77"/>
      <c r="J38" s="77"/>
      <c r="P38" s="50"/>
    </row>
    <row r="39" customFormat="false" ht="15.75" hidden="false" customHeight="false" outlineLevel="0" collapsed="false">
      <c r="C39" s="77"/>
      <c r="J39" s="77"/>
      <c r="P39" s="50"/>
    </row>
    <row r="40" customFormat="false" ht="15.75" hidden="false" customHeight="false" outlineLevel="0" collapsed="false">
      <c r="C40" s="77"/>
      <c r="J40" s="77"/>
      <c r="P40" s="50"/>
    </row>
    <row r="41" customFormat="false" ht="15.75" hidden="false" customHeight="false" outlineLevel="0" collapsed="false">
      <c r="C41" s="77"/>
      <c r="J41" s="77"/>
      <c r="P41" s="50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80" t="s">
        <v>171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2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3</v>
      </c>
      <c r="T4" s="7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1" t="s">
        <v>16</v>
      </c>
      <c r="G7" s="81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2" t="s">
        <v>15</v>
      </c>
      <c r="G8" s="82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123</v>
      </c>
      <c r="E10" s="56" t="n">
        <v>341.989656898182</v>
      </c>
      <c r="F10" s="56" t="n">
        <v>153.310258563145</v>
      </c>
      <c r="G10" s="56"/>
      <c r="H10" s="57" t="n">
        <v>100</v>
      </c>
      <c r="I10" s="53" t="s">
        <v>24</v>
      </c>
      <c r="J10" s="54" t="s">
        <v>25</v>
      </c>
      <c r="K10" s="55" t="n">
        <v>74</v>
      </c>
      <c r="L10" s="56" t="n">
        <v>388.17635796155</v>
      </c>
      <c r="M10" s="56" t="n">
        <v>194.537892956636</v>
      </c>
      <c r="N10" s="57" t="n">
        <v>100</v>
      </c>
      <c r="O10" s="53" t="s">
        <v>24</v>
      </c>
      <c r="P10" s="54" t="s">
        <v>25</v>
      </c>
      <c r="Q10" s="55" t="n">
        <v>49</v>
      </c>
      <c r="R10" s="56" t="n">
        <v>289.897944091111</v>
      </c>
      <c r="S10" s="56" t="n">
        <v>111.055130225834</v>
      </c>
      <c r="T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109</v>
      </c>
      <c r="C11" s="54" t="s">
        <v>110</v>
      </c>
      <c r="D11" s="55" t="n">
        <v>26</v>
      </c>
      <c r="E11" s="56" t="n">
        <v>72.2904965801034</v>
      </c>
      <c r="F11" s="56" t="n">
        <v>33.3944454140839</v>
      </c>
      <c r="G11" s="56"/>
      <c r="H11" s="57" t="n">
        <v>21.1382113821138</v>
      </c>
      <c r="I11" s="53" t="s">
        <v>109</v>
      </c>
      <c r="J11" s="54" t="s">
        <v>110</v>
      </c>
      <c r="K11" s="55" t="n">
        <v>18</v>
      </c>
      <c r="L11" s="56" t="n">
        <v>94.4212762609175</v>
      </c>
      <c r="M11" s="56" t="n">
        <v>45.6551871333316</v>
      </c>
      <c r="N11" s="57" t="n">
        <v>24.3243243243243</v>
      </c>
      <c r="O11" s="53" t="s">
        <v>107</v>
      </c>
      <c r="P11" s="54" t="s">
        <v>108</v>
      </c>
      <c r="Q11" s="55" t="n">
        <v>11</v>
      </c>
      <c r="R11" s="56" t="n">
        <v>65.0791303061677</v>
      </c>
      <c r="S11" s="56" t="n">
        <v>23.2195780921095</v>
      </c>
      <c r="T11" s="58" t="n">
        <v>22.4489795918367</v>
      </c>
    </row>
    <row r="12" s="29" customFormat="true" ht="32.1" hidden="false" customHeight="true" outlineLevel="0" collapsed="false">
      <c r="A12" s="52" t="n">
        <v>2</v>
      </c>
      <c r="B12" s="53" t="s">
        <v>107</v>
      </c>
      <c r="C12" s="54" t="s">
        <v>108</v>
      </c>
      <c r="D12" s="55" t="n">
        <v>26</v>
      </c>
      <c r="E12" s="56" t="n">
        <v>72.2904965801034</v>
      </c>
      <c r="F12" s="56" t="n">
        <v>31.9078971998439</v>
      </c>
      <c r="G12" s="56"/>
      <c r="H12" s="57" t="n">
        <v>21.1382113821138</v>
      </c>
      <c r="I12" s="53" t="s">
        <v>107</v>
      </c>
      <c r="J12" s="54" t="s">
        <v>108</v>
      </c>
      <c r="K12" s="55" t="n">
        <v>15</v>
      </c>
      <c r="L12" s="56" t="n">
        <v>78.6843968840979</v>
      </c>
      <c r="M12" s="56" t="n">
        <v>40.7073002538096</v>
      </c>
      <c r="N12" s="57" t="n">
        <v>20.2702702702703</v>
      </c>
      <c r="O12" s="53" t="s">
        <v>111</v>
      </c>
      <c r="P12" s="54" t="s">
        <v>112</v>
      </c>
      <c r="Q12" s="55" t="n">
        <v>9</v>
      </c>
      <c r="R12" s="56" t="n">
        <v>53.2465611595918</v>
      </c>
      <c r="S12" s="56" t="n">
        <v>13.6915194518055</v>
      </c>
      <c r="T12" s="58" t="n">
        <v>18.3673469387755</v>
      </c>
    </row>
    <row r="13" s="29" customFormat="true" ht="32.1" hidden="false" customHeight="true" outlineLevel="0" collapsed="false">
      <c r="A13" s="52" t="n">
        <v>3</v>
      </c>
      <c r="B13" s="53" t="s">
        <v>111</v>
      </c>
      <c r="C13" s="54" t="s">
        <v>112</v>
      </c>
      <c r="D13" s="55" t="n">
        <v>20</v>
      </c>
      <c r="E13" s="56" t="n">
        <v>55.6080742923873</v>
      </c>
      <c r="F13" s="56" t="n">
        <v>19.0115572505884</v>
      </c>
      <c r="G13" s="56"/>
      <c r="H13" s="57" t="n">
        <v>16.260162601626</v>
      </c>
      <c r="I13" s="53" t="s">
        <v>111</v>
      </c>
      <c r="J13" s="54" t="s">
        <v>112</v>
      </c>
      <c r="K13" s="55" t="n">
        <v>11</v>
      </c>
      <c r="L13" s="56" t="n">
        <v>57.7018910483384</v>
      </c>
      <c r="M13" s="56" t="n">
        <v>24.5406252544998</v>
      </c>
      <c r="N13" s="57" t="n">
        <v>14.8648648648649</v>
      </c>
      <c r="O13" s="53" t="s">
        <v>109</v>
      </c>
      <c r="P13" s="54" t="s">
        <v>110</v>
      </c>
      <c r="Q13" s="55" t="n">
        <v>8</v>
      </c>
      <c r="R13" s="56" t="n">
        <v>47.3302765863038</v>
      </c>
      <c r="S13" s="56" t="n">
        <v>20.8336988693707</v>
      </c>
      <c r="T13" s="58" t="n">
        <v>16.3265306122449</v>
      </c>
    </row>
    <row r="14" s="29" customFormat="true" ht="32.1" hidden="false" customHeight="true" outlineLevel="0" collapsed="false">
      <c r="A14" s="52" t="n">
        <v>4</v>
      </c>
      <c r="B14" s="53" t="s">
        <v>113</v>
      </c>
      <c r="C14" s="54" t="s">
        <v>114</v>
      </c>
      <c r="D14" s="55" t="n">
        <v>8</v>
      </c>
      <c r="E14" s="56" t="n">
        <v>47.3302765863038</v>
      </c>
      <c r="F14" s="56" t="n">
        <v>29.3036870540254</v>
      </c>
      <c r="G14" s="56" t="s">
        <v>115</v>
      </c>
      <c r="H14" s="57" t="n">
        <v>6.50406504065041</v>
      </c>
      <c r="I14" s="53" t="s">
        <v>116</v>
      </c>
      <c r="J14" s="54" t="s">
        <v>117</v>
      </c>
      <c r="K14" s="55" t="n">
        <v>10</v>
      </c>
      <c r="L14" s="56" t="n">
        <v>52.4562645893986</v>
      </c>
      <c r="M14" s="56" t="n">
        <v>30.0601929446839</v>
      </c>
      <c r="N14" s="57" t="n">
        <v>13.5135135135135</v>
      </c>
      <c r="O14" s="53" t="s">
        <v>113</v>
      </c>
      <c r="P14" s="54" t="s">
        <v>114</v>
      </c>
      <c r="Q14" s="55" t="n">
        <v>8</v>
      </c>
      <c r="R14" s="56" t="n">
        <v>47.3302765863038</v>
      </c>
      <c r="S14" s="56" t="n">
        <v>29.3036870540254</v>
      </c>
      <c r="T14" s="58" t="n">
        <v>16.3265306122449</v>
      </c>
    </row>
    <row r="15" s="29" customFormat="true" ht="32.1" hidden="false" customHeight="true" outlineLevel="0" collapsed="false">
      <c r="A15" s="52" t="n">
        <v>5</v>
      </c>
      <c r="B15" s="53" t="s">
        <v>116</v>
      </c>
      <c r="C15" s="54" t="s">
        <v>117</v>
      </c>
      <c r="D15" s="55" t="n">
        <v>10</v>
      </c>
      <c r="E15" s="56" t="n">
        <v>27.8040371461936</v>
      </c>
      <c r="F15" s="56" t="n">
        <v>16.433446608064</v>
      </c>
      <c r="G15" s="56"/>
      <c r="H15" s="57" t="n">
        <v>8.13008130081301</v>
      </c>
      <c r="I15" s="53" t="s">
        <v>120</v>
      </c>
      <c r="J15" s="54" t="s">
        <v>121</v>
      </c>
      <c r="K15" s="55" t="n">
        <v>5</v>
      </c>
      <c r="L15" s="56" t="n">
        <v>26.2281322946993</v>
      </c>
      <c r="M15" s="56" t="n">
        <v>15.225903301773</v>
      </c>
      <c r="N15" s="57" t="n">
        <v>6.75675675675676</v>
      </c>
      <c r="O15" s="53" t="s">
        <v>118</v>
      </c>
      <c r="P15" s="54" t="s">
        <v>119</v>
      </c>
      <c r="Q15" s="55" t="n">
        <v>2</v>
      </c>
      <c r="R15" s="56" t="n">
        <v>11.832569146576</v>
      </c>
      <c r="S15" s="56" t="n">
        <v>6.77109367679856</v>
      </c>
      <c r="T15" s="58" t="n">
        <v>4.08163265306123</v>
      </c>
    </row>
    <row r="16" s="29" customFormat="true" ht="32.1" hidden="false" customHeight="true" outlineLevel="0" collapsed="false">
      <c r="A16" s="52" t="n">
        <v>6</v>
      </c>
      <c r="B16" s="53" t="s">
        <v>122</v>
      </c>
      <c r="C16" s="54" t="s">
        <v>123</v>
      </c>
      <c r="D16" s="55" t="n">
        <v>4</v>
      </c>
      <c r="E16" s="56" t="n">
        <v>20.9825058357594</v>
      </c>
      <c r="F16" s="56" t="n">
        <v>7.6264656851071</v>
      </c>
      <c r="G16" s="56" t="s">
        <v>124</v>
      </c>
      <c r="H16" s="57" t="n">
        <v>3.2520325203252</v>
      </c>
      <c r="I16" s="53" t="s">
        <v>122</v>
      </c>
      <c r="J16" s="54" t="s">
        <v>123</v>
      </c>
      <c r="K16" s="55" t="n">
        <v>4</v>
      </c>
      <c r="L16" s="56" t="n">
        <v>20.9825058357594</v>
      </c>
      <c r="M16" s="56" t="n">
        <v>7.6264656851071</v>
      </c>
      <c r="N16" s="57" t="n">
        <v>5.40540540540541</v>
      </c>
      <c r="O16" s="53" t="s">
        <v>120</v>
      </c>
      <c r="P16" s="54" t="s">
        <v>121</v>
      </c>
      <c r="Q16" s="55" t="n">
        <v>2</v>
      </c>
      <c r="R16" s="56" t="n">
        <v>11.832569146576</v>
      </c>
      <c r="S16" s="56" t="n">
        <v>2.09059233449477</v>
      </c>
      <c r="T16" s="58" t="n">
        <v>4.08163265306123</v>
      </c>
    </row>
    <row r="17" s="29" customFormat="true" ht="32.1" hidden="false" customHeight="true" outlineLevel="0" collapsed="false">
      <c r="A17" s="52" t="n">
        <v>7</v>
      </c>
      <c r="B17" s="53" t="s">
        <v>120</v>
      </c>
      <c r="C17" s="54" t="s">
        <v>121</v>
      </c>
      <c r="D17" s="55" t="n">
        <v>7</v>
      </c>
      <c r="E17" s="56" t="n">
        <v>19.4628260023355</v>
      </c>
      <c r="F17" s="56" t="n">
        <v>8.83686540863575</v>
      </c>
      <c r="G17" s="56"/>
      <c r="H17" s="57" t="n">
        <v>5.69105691056911</v>
      </c>
      <c r="I17" s="53" t="s">
        <v>118</v>
      </c>
      <c r="J17" s="54" t="s">
        <v>119</v>
      </c>
      <c r="K17" s="55" t="n">
        <v>2</v>
      </c>
      <c r="L17" s="56" t="n">
        <v>10.4912529178797</v>
      </c>
      <c r="M17" s="56" t="n">
        <v>6.58267288429769</v>
      </c>
      <c r="N17" s="57" t="n">
        <v>2.7027027027027</v>
      </c>
      <c r="O17" s="53" t="s">
        <v>133</v>
      </c>
      <c r="P17" s="54" t="s">
        <v>134</v>
      </c>
      <c r="Q17" s="55" t="n">
        <v>2</v>
      </c>
      <c r="R17" s="56" t="n">
        <v>11.832569146576</v>
      </c>
      <c r="S17" s="56" t="n">
        <v>6.24349635796046</v>
      </c>
      <c r="T17" s="58" t="n">
        <v>4.08163265306123</v>
      </c>
    </row>
    <row r="18" s="29" customFormat="true" ht="32.1" hidden="false" customHeight="true" outlineLevel="0" collapsed="false">
      <c r="A18" s="52" t="n">
        <v>8</v>
      </c>
      <c r="B18" s="53" t="s">
        <v>118</v>
      </c>
      <c r="C18" s="54" t="s">
        <v>119</v>
      </c>
      <c r="D18" s="55" t="n">
        <v>4</v>
      </c>
      <c r="E18" s="56" t="n">
        <v>11.1216148584775</v>
      </c>
      <c r="F18" s="56" t="n">
        <v>6.49056729993871</v>
      </c>
      <c r="G18" s="56"/>
      <c r="H18" s="57" t="n">
        <v>3.2520325203252</v>
      </c>
      <c r="I18" s="53" t="s">
        <v>139</v>
      </c>
      <c r="J18" s="54" t="s">
        <v>140</v>
      </c>
      <c r="K18" s="55" t="n">
        <v>2</v>
      </c>
      <c r="L18" s="56" t="n">
        <v>10.4912529178797</v>
      </c>
      <c r="M18" s="56" t="n">
        <v>4.8582995951417</v>
      </c>
      <c r="N18" s="57" t="n">
        <v>2.7027027027027</v>
      </c>
      <c r="O18" s="53" t="s">
        <v>135</v>
      </c>
      <c r="P18" s="54" t="s">
        <v>136</v>
      </c>
      <c r="Q18" s="55" t="n">
        <v>1</v>
      </c>
      <c r="R18" s="56" t="n">
        <v>5.91628457328798</v>
      </c>
      <c r="S18" s="56" t="n">
        <v>1.04529616724739</v>
      </c>
      <c r="T18" s="58" t="n">
        <v>2.04081632653061</v>
      </c>
    </row>
    <row r="19" s="29" customFormat="true" ht="32.1" hidden="false" customHeight="true" outlineLevel="0" collapsed="false">
      <c r="A19" s="52" t="n">
        <v>9</v>
      </c>
      <c r="B19" s="53" t="s">
        <v>127</v>
      </c>
      <c r="C19" s="54" t="s">
        <v>128</v>
      </c>
      <c r="D19" s="55" t="n">
        <v>3</v>
      </c>
      <c r="E19" s="56" t="n">
        <v>8.34121114385809</v>
      </c>
      <c r="F19" s="56" t="n">
        <v>5.50400052167629</v>
      </c>
      <c r="G19" s="56"/>
      <c r="H19" s="57" t="n">
        <v>2.4390243902439</v>
      </c>
      <c r="I19" s="53" t="s">
        <v>127</v>
      </c>
      <c r="J19" s="54" t="s">
        <v>128</v>
      </c>
      <c r="K19" s="55" t="n">
        <v>2</v>
      </c>
      <c r="L19" s="56" t="n">
        <v>10.4912529178797</v>
      </c>
      <c r="M19" s="56" t="n">
        <v>9.28111093817992</v>
      </c>
      <c r="N19" s="57" t="n">
        <v>2.7027027027027</v>
      </c>
      <c r="O19" s="53" t="s">
        <v>127</v>
      </c>
      <c r="P19" s="54" t="s">
        <v>128</v>
      </c>
      <c r="Q19" s="55" t="n">
        <v>1</v>
      </c>
      <c r="R19" s="56" t="n">
        <v>5.91628457328798</v>
      </c>
      <c r="S19" s="56" t="n">
        <v>1.04529616724739</v>
      </c>
      <c r="T19" s="58" t="n">
        <v>2.04081632653061</v>
      </c>
    </row>
    <row r="20" s="29" customFormat="true" ht="32.1" hidden="false" customHeight="true" outlineLevel="0" collapsed="false">
      <c r="A20" s="52" t="n">
        <v>10</v>
      </c>
      <c r="B20" s="53" t="s">
        <v>135</v>
      </c>
      <c r="C20" s="54" t="s">
        <v>136</v>
      </c>
      <c r="D20" s="55" t="n">
        <v>2</v>
      </c>
      <c r="E20" s="56" t="n">
        <v>5.56080742923873</v>
      </c>
      <c r="F20" s="56" t="n">
        <v>2.48960575410831</v>
      </c>
      <c r="G20" s="56"/>
      <c r="H20" s="57" t="n">
        <v>1.6260162601626</v>
      </c>
      <c r="I20" s="53" t="s">
        <v>135</v>
      </c>
      <c r="J20" s="54" t="s">
        <v>136</v>
      </c>
      <c r="K20" s="55" t="n">
        <v>1</v>
      </c>
      <c r="L20" s="56" t="n">
        <v>5.24562645893986</v>
      </c>
      <c r="M20" s="56" t="n">
        <v>3.26283987915408</v>
      </c>
      <c r="N20" s="57" t="n">
        <v>1.35135135135135</v>
      </c>
      <c r="O20" s="53" t="s">
        <v>147</v>
      </c>
      <c r="P20" s="54" t="s">
        <v>148</v>
      </c>
      <c r="Q20" s="55" t="n">
        <v>1</v>
      </c>
      <c r="R20" s="56" t="n">
        <v>5.91628457328798</v>
      </c>
      <c r="S20" s="56" t="n">
        <v>1.57342657342657</v>
      </c>
      <c r="T20" s="58" t="n">
        <v>2.04081632653061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13</v>
      </c>
      <c r="E21" s="63" t="n">
        <v>36.1452482900517</v>
      </c>
      <c r="F21" s="63" t="n">
        <v>12.1863544341414</v>
      </c>
      <c r="G21" s="63"/>
      <c r="H21" s="64" t="n">
        <v>10.5691056910569</v>
      </c>
      <c r="I21" s="60"/>
      <c r="J21" s="61" t="s">
        <v>46</v>
      </c>
      <c r="K21" s="62" t="n">
        <v>4</v>
      </c>
      <c r="L21" s="63" t="n">
        <v>20.9825058357594</v>
      </c>
      <c r="M21" s="63" t="n">
        <v>6.73729508665779</v>
      </c>
      <c r="N21" s="64" t="n">
        <v>5.40540540540541</v>
      </c>
      <c r="O21" s="60"/>
      <c r="P21" s="61" t="s">
        <v>46</v>
      </c>
      <c r="Q21" s="62" t="n">
        <v>4</v>
      </c>
      <c r="R21" s="63" t="n">
        <v>23.6651382931519</v>
      </c>
      <c r="S21" s="63" t="n">
        <v>5.23744548134792</v>
      </c>
      <c r="T21" s="63" t="n">
        <v>8.16326530612245</v>
      </c>
    </row>
    <row r="22" s="29" customFormat="true" ht="32.1" hidden="false" customHeight="true" outlineLevel="0" collapsed="false">
      <c r="A22" s="52" t="n">
        <v>11</v>
      </c>
      <c r="B22" s="53" t="s">
        <v>139</v>
      </c>
      <c r="C22" s="54" t="s">
        <v>140</v>
      </c>
      <c r="D22" s="55" t="n">
        <v>2</v>
      </c>
      <c r="E22" s="56" t="n">
        <v>5.56080742923873</v>
      </c>
      <c r="F22" s="56" t="n">
        <v>2.28050171037628</v>
      </c>
      <c r="G22" s="56"/>
      <c r="H22" s="57" t="n">
        <v>1.6260162601626</v>
      </c>
      <c r="I22" s="53" t="s">
        <v>155</v>
      </c>
      <c r="J22" s="54" t="s">
        <v>156</v>
      </c>
      <c r="K22" s="55" t="n">
        <v>1</v>
      </c>
      <c r="L22" s="56" t="n">
        <v>5.24562645893986</v>
      </c>
      <c r="M22" s="56" t="n">
        <v>1.3840830449827</v>
      </c>
      <c r="N22" s="57" t="n">
        <v>1.35135135135135</v>
      </c>
      <c r="O22" s="53" t="s">
        <v>137</v>
      </c>
      <c r="P22" s="54" t="s">
        <v>138</v>
      </c>
      <c r="Q22" s="55" t="n">
        <v>1</v>
      </c>
      <c r="R22" s="56" t="n">
        <v>5.91628457328798</v>
      </c>
      <c r="S22" s="56" t="n">
        <v>1.04529616724739</v>
      </c>
      <c r="T22" s="58" t="n">
        <v>2.04081632653061</v>
      </c>
    </row>
    <row r="23" s="29" customFormat="true" ht="32.1" hidden="false" customHeight="true" outlineLevel="0" collapsed="false">
      <c r="A23" s="52" t="n">
        <v>12</v>
      </c>
      <c r="B23" s="53" t="s">
        <v>147</v>
      </c>
      <c r="C23" s="54" t="s">
        <v>148</v>
      </c>
      <c r="D23" s="55" t="n">
        <v>2</v>
      </c>
      <c r="E23" s="56" t="n">
        <v>5.56080742923873</v>
      </c>
      <c r="F23" s="56" t="n">
        <v>1.75524134568503</v>
      </c>
      <c r="G23" s="56"/>
      <c r="H23" s="57" t="n">
        <v>1.6260162601626</v>
      </c>
      <c r="I23" s="53" t="s">
        <v>147</v>
      </c>
      <c r="J23" s="54" t="s">
        <v>148</v>
      </c>
      <c r="K23" s="55" t="n">
        <v>1</v>
      </c>
      <c r="L23" s="56" t="n">
        <v>5.24562645893986</v>
      </c>
      <c r="M23" s="56" t="n">
        <v>1.9845644983462</v>
      </c>
      <c r="N23" s="57" t="n">
        <v>1.35135135135135</v>
      </c>
      <c r="O23" s="53" t="s">
        <v>163</v>
      </c>
      <c r="P23" s="54" t="s">
        <v>164</v>
      </c>
      <c r="Q23" s="55" t="n">
        <v>1</v>
      </c>
      <c r="R23" s="56" t="n">
        <v>5.91628457328798</v>
      </c>
      <c r="S23" s="56" t="n">
        <v>1.57342657342657</v>
      </c>
      <c r="T23" s="58" t="n">
        <v>2.04081632653061</v>
      </c>
    </row>
    <row r="24" s="29" customFormat="true" ht="32.1" hidden="false" customHeight="true" outlineLevel="0" collapsed="false">
      <c r="A24" s="52" t="n">
        <v>13</v>
      </c>
      <c r="B24" s="53" t="s">
        <v>133</v>
      </c>
      <c r="C24" s="54" t="s">
        <v>134</v>
      </c>
      <c r="D24" s="55" t="n">
        <v>2</v>
      </c>
      <c r="E24" s="56" t="n">
        <v>5.56080742923873</v>
      </c>
      <c r="F24" s="56" t="n">
        <v>3.13561536451529</v>
      </c>
      <c r="G24" s="56"/>
      <c r="H24" s="57" t="n">
        <v>1.6260162601626</v>
      </c>
      <c r="I24" s="53" t="s">
        <v>143</v>
      </c>
      <c r="J24" s="54" t="s">
        <v>144</v>
      </c>
      <c r="K24" s="55" t="n">
        <v>1</v>
      </c>
      <c r="L24" s="56" t="n">
        <v>5.24562645893986</v>
      </c>
      <c r="M24" s="56" t="n">
        <v>1.9845644983462</v>
      </c>
      <c r="N24" s="57" t="n">
        <v>1.35135135135135</v>
      </c>
      <c r="O24" s="53"/>
      <c r="P24" s="51"/>
      <c r="Q24" s="55"/>
      <c r="R24" s="56"/>
      <c r="S24" s="56"/>
      <c r="T24" s="58"/>
    </row>
    <row r="25" s="29" customFormat="true" ht="32.1" hidden="false" customHeight="true" outlineLevel="0" collapsed="false">
      <c r="A25" s="52" t="n">
        <v>14</v>
      </c>
      <c r="B25" s="53" t="s">
        <v>155</v>
      </c>
      <c r="C25" s="54" t="s">
        <v>156</v>
      </c>
      <c r="D25" s="55" t="n">
        <v>1</v>
      </c>
      <c r="E25" s="56" t="n">
        <v>2.78040371461936</v>
      </c>
      <c r="F25" s="56" t="n">
        <v>0.595533498759305</v>
      </c>
      <c r="G25" s="56"/>
      <c r="H25" s="57" t="n">
        <v>0.813008130081301</v>
      </c>
      <c r="I25" s="53" t="s">
        <v>131</v>
      </c>
      <c r="J25" s="54" t="s">
        <v>132</v>
      </c>
      <c r="K25" s="55" t="n">
        <v>1</v>
      </c>
      <c r="L25" s="56" t="n">
        <v>5.24562645893986</v>
      </c>
      <c r="M25" s="56" t="n">
        <v>1.3840830449827</v>
      </c>
      <c r="N25" s="57" t="n">
        <v>1.35135135135135</v>
      </c>
      <c r="O25" s="53"/>
      <c r="P25" s="51"/>
      <c r="Q25" s="55"/>
      <c r="R25" s="56"/>
      <c r="S25" s="56"/>
      <c r="T25" s="58"/>
    </row>
    <row r="26" s="29" customFormat="true" ht="32.1" hidden="false" customHeight="true" outlineLevel="0" collapsed="false">
      <c r="A26" s="59" t="n">
        <v>15</v>
      </c>
      <c r="B26" s="65" t="s">
        <v>137</v>
      </c>
      <c r="C26" s="61" t="s">
        <v>138</v>
      </c>
      <c r="D26" s="66" t="n">
        <v>1</v>
      </c>
      <c r="E26" s="63" t="n">
        <v>2.78040371461936</v>
      </c>
      <c r="F26" s="63" t="n">
        <v>0.595533498759305</v>
      </c>
      <c r="G26" s="63"/>
      <c r="H26" s="64" t="n">
        <v>0.813008130081301</v>
      </c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9" customFormat="true" ht="14.25" hidden="false" customHeight="false" outlineLevel="0" collapsed="false">
      <c r="A28" s="72" t="s">
        <v>81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0"/>
      <c r="R29" s="50"/>
      <c r="S29" s="50"/>
    </row>
    <row r="30" customFormat="false" ht="15.75" hidden="false" customHeight="false" outlineLevel="0" collapsed="false">
      <c r="C30" s="77"/>
      <c r="J30" s="77"/>
      <c r="P30" s="50"/>
      <c r="Q30" s="50"/>
      <c r="R30" s="50"/>
      <c r="S30" s="50"/>
    </row>
    <row r="31" customFormat="false" ht="15.75" hidden="false" customHeight="false" outlineLevel="0" collapsed="false">
      <c r="C31" s="77"/>
      <c r="J31" s="77"/>
      <c r="P31" s="50"/>
      <c r="Q31" s="50"/>
      <c r="R31" s="50"/>
      <c r="S31" s="50"/>
    </row>
    <row r="32" customFormat="false" ht="15.75" hidden="false" customHeight="false" outlineLevel="0" collapsed="false">
      <c r="C32" s="77"/>
      <c r="P32" s="50"/>
      <c r="Q32" s="50"/>
      <c r="R32" s="50"/>
      <c r="S32" s="50"/>
    </row>
    <row r="33" customFormat="false" ht="15.75" hidden="false" customHeight="false" outlineLevel="0" collapsed="false">
      <c r="C33" s="77"/>
      <c r="J33" s="77"/>
      <c r="P33" s="50"/>
    </row>
    <row r="34" customFormat="false" ht="15.75" hidden="false" customHeight="false" outlineLevel="0" collapsed="false">
      <c r="C34" s="77"/>
      <c r="J34" s="77"/>
      <c r="P34" s="50"/>
    </row>
    <row r="35" customFormat="false" ht="15.75" hidden="false" customHeight="false" outlineLevel="0" collapsed="false">
      <c r="C35" s="79"/>
      <c r="J35" s="77"/>
      <c r="P35" s="50"/>
    </row>
    <row r="36" customFormat="false" ht="15.75" hidden="false" customHeight="false" outlineLevel="0" collapsed="false">
      <c r="C36" s="79"/>
      <c r="J36" s="77"/>
      <c r="P36" s="50"/>
    </row>
    <row r="37" customFormat="false" ht="15.75" hidden="false" customHeight="false" outlineLevel="0" collapsed="false">
      <c r="C37" s="79"/>
      <c r="J37" s="77"/>
      <c r="P37" s="50"/>
    </row>
    <row r="38" customFormat="false" ht="15.75" hidden="false" customHeight="false" outlineLevel="0" collapsed="false">
      <c r="C38" s="77"/>
      <c r="J38" s="77"/>
      <c r="P38" s="50"/>
    </row>
    <row r="39" customFormat="false" ht="15.75" hidden="false" customHeight="false" outlineLevel="0" collapsed="false">
      <c r="C39" s="77"/>
      <c r="J39" s="77"/>
      <c r="P39" s="50"/>
    </row>
    <row r="40" customFormat="false" ht="15.75" hidden="false" customHeight="false" outlineLevel="0" collapsed="false">
      <c r="C40" s="77"/>
      <c r="J40" s="77"/>
      <c r="P40" s="50"/>
    </row>
    <row r="41" customFormat="false" ht="15.75" hidden="false" customHeight="false" outlineLevel="0" collapsed="false">
      <c r="C41" s="77"/>
      <c r="J41" s="77"/>
      <c r="P41" s="50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80" t="s">
        <v>172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2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3</v>
      </c>
      <c r="T4" s="7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1" t="s">
        <v>16</v>
      </c>
      <c r="G7" s="81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2" t="s">
        <v>15</v>
      </c>
      <c r="G8" s="82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45</v>
      </c>
      <c r="E10" s="56" t="n">
        <v>271.24773960217</v>
      </c>
      <c r="F10" s="56" t="n">
        <v>107.708492942339</v>
      </c>
      <c r="G10" s="56"/>
      <c r="H10" s="57" t="n">
        <v>100</v>
      </c>
      <c r="I10" s="53" t="s">
        <v>24</v>
      </c>
      <c r="J10" s="54" t="s">
        <v>25</v>
      </c>
      <c r="K10" s="55" t="n">
        <v>25</v>
      </c>
      <c r="L10" s="56" t="n">
        <v>288.001843211797</v>
      </c>
      <c r="M10" s="56" t="n">
        <v>129.644842999527</v>
      </c>
      <c r="N10" s="57" t="n">
        <v>100</v>
      </c>
      <c r="O10" s="53" t="s">
        <v>24</v>
      </c>
      <c r="P10" s="54" t="s">
        <v>25</v>
      </c>
      <c r="Q10" s="55" t="n">
        <v>20</v>
      </c>
      <c r="R10" s="56" t="n">
        <v>252.860484227827</v>
      </c>
      <c r="S10" s="56" t="n">
        <v>80.6358996437006</v>
      </c>
      <c r="T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109</v>
      </c>
      <c r="C11" s="54" t="s">
        <v>110</v>
      </c>
      <c r="D11" s="55" t="n">
        <v>12</v>
      </c>
      <c r="E11" s="56" t="n">
        <v>72.3327305605787</v>
      </c>
      <c r="F11" s="56" t="n">
        <v>22.8477368935384</v>
      </c>
      <c r="G11" s="56"/>
      <c r="H11" s="57" t="n">
        <v>26.6666666666667</v>
      </c>
      <c r="I11" s="53" t="s">
        <v>116</v>
      </c>
      <c r="J11" s="54" t="s">
        <v>117</v>
      </c>
      <c r="K11" s="55" t="n">
        <v>5</v>
      </c>
      <c r="L11" s="56" t="n">
        <v>57.6003686423593</v>
      </c>
      <c r="M11" s="56" t="n">
        <v>26.3964612179454</v>
      </c>
      <c r="N11" s="57" t="n">
        <v>20</v>
      </c>
      <c r="O11" s="53" t="s">
        <v>109</v>
      </c>
      <c r="P11" s="54" t="s">
        <v>110</v>
      </c>
      <c r="Q11" s="55" t="n">
        <v>8</v>
      </c>
      <c r="R11" s="56" t="n">
        <v>101.144193691131</v>
      </c>
      <c r="S11" s="56" t="n">
        <v>25.1498306799903</v>
      </c>
      <c r="T11" s="58" t="n">
        <v>40</v>
      </c>
    </row>
    <row r="12" s="29" customFormat="true" ht="32.1" hidden="false" customHeight="true" outlineLevel="0" collapsed="false">
      <c r="A12" s="52" t="n">
        <v>2</v>
      </c>
      <c r="B12" s="53" t="s">
        <v>111</v>
      </c>
      <c r="C12" s="54" t="s">
        <v>112</v>
      </c>
      <c r="D12" s="55" t="n">
        <v>7</v>
      </c>
      <c r="E12" s="56" t="n">
        <v>42.1940928270042</v>
      </c>
      <c r="F12" s="56" t="n">
        <v>16.7946846664541</v>
      </c>
      <c r="G12" s="56"/>
      <c r="H12" s="57" t="n">
        <v>15.5555555555556</v>
      </c>
      <c r="I12" s="53" t="s">
        <v>107</v>
      </c>
      <c r="J12" s="54" t="s">
        <v>108</v>
      </c>
      <c r="K12" s="55" t="n">
        <v>5</v>
      </c>
      <c r="L12" s="56" t="n">
        <v>57.6003686423593</v>
      </c>
      <c r="M12" s="56" t="n">
        <v>30.4780479318256</v>
      </c>
      <c r="N12" s="57" t="n">
        <v>20</v>
      </c>
      <c r="O12" s="53" t="s">
        <v>111</v>
      </c>
      <c r="P12" s="54" t="s">
        <v>112</v>
      </c>
      <c r="Q12" s="55" t="n">
        <v>4</v>
      </c>
      <c r="R12" s="56" t="n">
        <v>50.5720968455655</v>
      </c>
      <c r="S12" s="56" t="n">
        <v>22.5685227034044</v>
      </c>
      <c r="T12" s="58" t="n">
        <v>20</v>
      </c>
    </row>
    <row r="13" s="29" customFormat="true" ht="32.1" hidden="false" customHeight="true" outlineLevel="0" collapsed="false">
      <c r="A13" s="52" t="n">
        <v>3</v>
      </c>
      <c r="B13" s="53" t="s">
        <v>107</v>
      </c>
      <c r="C13" s="54" t="s">
        <v>108</v>
      </c>
      <c r="D13" s="55" t="n">
        <v>6</v>
      </c>
      <c r="E13" s="56" t="n">
        <v>36.1663652802893</v>
      </c>
      <c r="F13" s="56" t="n">
        <v>17.3891690988658</v>
      </c>
      <c r="G13" s="56"/>
      <c r="H13" s="57" t="n">
        <v>13.3333333333333</v>
      </c>
      <c r="I13" s="53" t="s">
        <v>109</v>
      </c>
      <c r="J13" s="54" t="s">
        <v>110</v>
      </c>
      <c r="K13" s="55" t="n">
        <v>4</v>
      </c>
      <c r="L13" s="56" t="n">
        <v>46.0802949138875</v>
      </c>
      <c r="M13" s="56" t="n">
        <v>18.8705443467387</v>
      </c>
      <c r="N13" s="57" t="n">
        <v>16</v>
      </c>
      <c r="O13" s="53" t="s">
        <v>127</v>
      </c>
      <c r="P13" s="54" t="s">
        <v>128</v>
      </c>
      <c r="Q13" s="55" t="n">
        <v>2</v>
      </c>
      <c r="R13" s="56" t="n">
        <v>25.2860484227827</v>
      </c>
      <c r="S13" s="56" t="n">
        <v>8.81131302817089</v>
      </c>
      <c r="T13" s="58" t="n">
        <v>10</v>
      </c>
    </row>
    <row r="14" s="29" customFormat="true" ht="32.1" hidden="false" customHeight="true" outlineLevel="0" collapsed="false">
      <c r="A14" s="52" t="n">
        <v>4</v>
      </c>
      <c r="B14" s="53" t="s">
        <v>116</v>
      </c>
      <c r="C14" s="54" t="s">
        <v>117</v>
      </c>
      <c r="D14" s="55" t="n">
        <v>5</v>
      </c>
      <c r="E14" s="56" t="n">
        <v>30.1386377335744</v>
      </c>
      <c r="F14" s="56" t="n">
        <v>13.7474016296889</v>
      </c>
      <c r="G14" s="56"/>
      <c r="H14" s="57" t="n">
        <v>11.1111111111111</v>
      </c>
      <c r="I14" s="53" t="s">
        <v>118</v>
      </c>
      <c r="J14" s="54" t="s">
        <v>119</v>
      </c>
      <c r="K14" s="55" t="n">
        <v>3</v>
      </c>
      <c r="L14" s="56" t="n">
        <v>34.5602211854156</v>
      </c>
      <c r="M14" s="56" t="n">
        <v>20.8904944345495</v>
      </c>
      <c r="N14" s="57" t="n">
        <v>12</v>
      </c>
      <c r="O14" s="53" t="s">
        <v>113</v>
      </c>
      <c r="P14" s="54" t="s">
        <v>114</v>
      </c>
      <c r="Q14" s="55" t="n">
        <v>2</v>
      </c>
      <c r="R14" s="56" t="n">
        <v>25.2860484227827</v>
      </c>
      <c r="S14" s="56" t="n">
        <v>11.0589150739772</v>
      </c>
      <c r="T14" s="58" t="n">
        <v>10</v>
      </c>
    </row>
    <row r="15" s="29" customFormat="true" ht="32.1" hidden="false" customHeight="true" outlineLevel="0" collapsed="false">
      <c r="A15" s="52" t="n">
        <v>5</v>
      </c>
      <c r="B15" s="53" t="s">
        <v>113</v>
      </c>
      <c r="C15" s="54" t="s">
        <v>114</v>
      </c>
      <c r="D15" s="55" t="n">
        <v>2</v>
      </c>
      <c r="E15" s="56" t="n">
        <v>25.2860484227827</v>
      </c>
      <c r="F15" s="56" t="n">
        <v>11.0589150739772</v>
      </c>
      <c r="G15" s="56" t="s">
        <v>115</v>
      </c>
      <c r="H15" s="57" t="n">
        <v>4.44444444444445</v>
      </c>
      <c r="I15" s="53" t="s">
        <v>111</v>
      </c>
      <c r="J15" s="54" t="s">
        <v>112</v>
      </c>
      <c r="K15" s="55" t="n">
        <v>3</v>
      </c>
      <c r="L15" s="56" t="n">
        <v>34.5602211854156</v>
      </c>
      <c r="M15" s="56" t="n">
        <v>11.6966352145273</v>
      </c>
      <c r="N15" s="57" t="n">
        <v>12</v>
      </c>
      <c r="O15" s="53" t="s">
        <v>129</v>
      </c>
      <c r="P15" s="54" t="s">
        <v>130</v>
      </c>
      <c r="Q15" s="55" t="n">
        <v>2</v>
      </c>
      <c r="R15" s="56" t="n">
        <v>25.2860484227827</v>
      </c>
      <c r="S15" s="56" t="n">
        <v>7.52615846996328</v>
      </c>
      <c r="T15" s="58" t="n">
        <v>10</v>
      </c>
    </row>
    <row r="16" s="29" customFormat="true" ht="32.1" hidden="false" customHeight="true" outlineLevel="0" collapsed="false">
      <c r="A16" s="52" t="n">
        <v>6</v>
      </c>
      <c r="B16" s="53" t="s">
        <v>129</v>
      </c>
      <c r="C16" s="54" t="s">
        <v>130</v>
      </c>
      <c r="D16" s="55" t="n">
        <v>2</v>
      </c>
      <c r="E16" s="56" t="n">
        <v>25.2860484227827</v>
      </c>
      <c r="F16" s="56" t="n">
        <v>7.52615846996328</v>
      </c>
      <c r="G16" s="56" t="s">
        <v>115</v>
      </c>
      <c r="H16" s="57" t="n">
        <v>4.44444444444445</v>
      </c>
      <c r="I16" s="53" t="s">
        <v>120</v>
      </c>
      <c r="J16" s="54" t="s">
        <v>121</v>
      </c>
      <c r="K16" s="55" t="n">
        <v>1</v>
      </c>
      <c r="L16" s="56" t="n">
        <v>11.5200737284719</v>
      </c>
      <c r="M16" s="56" t="n">
        <v>3.65853658536585</v>
      </c>
      <c r="N16" s="57" t="n">
        <v>4</v>
      </c>
      <c r="O16" s="53" t="s">
        <v>120</v>
      </c>
      <c r="P16" s="54" t="s">
        <v>121</v>
      </c>
      <c r="Q16" s="55" t="n">
        <v>1</v>
      </c>
      <c r="R16" s="56" t="n">
        <v>12.6430242113914</v>
      </c>
      <c r="S16" s="56" t="n">
        <v>3.29067641681901</v>
      </c>
      <c r="T16" s="58" t="n">
        <v>5</v>
      </c>
    </row>
    <row r="17" s="29" customFormat="true" ht="32.1" hidden="false" customHeight="true" outlineLevel="0" collapsed="false">
      <c r="A17" s="52" t="n">
        <v>7</v>
      </c>
      <c r="B17" s="53" t="s">
        <v>118</v>
      </c>
      <c r="C17" s="54" t="s">
        <v>119</v>
      </c>
      <c r="D17" s="55" t="n">
        <v>3</v>
      </c>
      <c r="E17" s="56" t="n">
        <v>18.0831826401447</v>
      </c>
      <c r="F17" s="56" t="n">
        <v>10.8919934031126</v>
      </c>
      <c r="G17" s="56"/>
      <c r="H17" s="57" t="n">
        <v>6.66666666666667</v>
      </c>
      <c r="I17" s="53" t="s">
        <v>139</v>
      </c>
      <c r="J17" s="54" t="s">
        <v>140</v>
      </c>
      <c r="K17" s="55" t="n">
        <v>1</v>
      </c>
      <c r="L17" s="56" t="n">
        <v>11.5200737284719</v>
      </c>
      <c r="M17" s="56" t="n">
        <v>5.16039051603905</v>
      </c>
      <c r="N17" s="57" t="n">
        <v>4</v>
      </c>
      <c r="O17" s="53" t="s">
        <v>107</v>
      </c>
      <c r="P17" s="54" t="s">
        <v>108</v>
      </c>
      <c r="Q17" s="55" t="n">
        <v>1</v>
      </c>
      <c r="R17" s="56" t="n">
        <v>12.6430242113914</v>
      </c>
      <c r="S17" s="56" t="n">
        <v>2.23048327137546</v>
      </c>
      <c r="T17" s="58" t="n">
        <v>5</v>
      </c>
    </row>
    <row r="18" s="29" customFormat="true" ht="32.1" hidden="false" customHeight="true" outlineLevel="0" collapsed="false">
      <c r="A18" s="52" t="n">
        <v>8</v>
      </c>
      <c r="B18" s="53" t="s">
        <v>120</v>
      </c>
      <c r="C18" s="54" t="s">
        <v>121</v>
      </c>
      <c r="D18" s="55" t="n">
        <v>2</v>
      </c>
      <c r="E18" s="56" t="n">
        <v>12.0554550934298</v>
      </c>
      <c r="F18" s="56" t="n">
        <v>3.46487006737247</v>
      </c>
      <c r="G18" s="56"/>
      <c r="H18" s="57" t="n">
        <v>4.44444444444445</v>
      </c>
      <c r="I18" s="53" t="s">
        <v>147</v>
      </c>
      <c r="J18" s="54" t="s">
        <v>148</v>
      </c>
      <c r="K18" s="55" t="n">
        <v>1</v>
      </c>
      <c r="L18" s="56" t="n">
        <v>11.5200737284719</v>
      </c>
      <c r="M18" s="56" t="n">
        <v>3.08483290488432</v>
      </c>
      <c r="N18" s="57" t="n">
        <v>4</v>
      </c>
      <c r="O18" s="53"/>
      <c r="P18" s="51"/>
      <c r="Q18" s="55"/>
      <c r="R18" s="56"/>
      <c r="S18" s="56"/>
      <c r="T18" s="58"/>
    </row>
    <row r="19" s="29" customFormat="true" ht="32.1" hidden="false" customHeight="true" outlineLevel="0" collapsed="false">
      <c r="A19" s="52" t="n">
        <v>9</v>
      </c>
      <c r="B19" s="53" t="s">
        <v>127</v>
      </c>
      <c r="C19" s="54" t="s">
        <v>128</v>
      </c>
      <c r="D19" s="55" t="n">
        <v>2</v>
      </c>
      <c r="E19" s="56" t="n">
        <v>12.0554550934298</v>
      </c>
      <c r="F19" s="56" t="n">
        <v>4.43764836479469</v>
      </c>
      <c r="G19" s="56"/>
      <c r="H19" s="57" t="n">
        <v>4.44444444444445</v>
      </c>
      <c r="I19" s="53" t="s">
        <v>122</v>
      </c>
      <c r="J19" s="54" t="s">
        <v>123</v>
      </c>
      <c r="K19" s="55" t="n">
        <v>1</v>
      </c>
      <c r="L19" s="56" t="n">
        <v>11.5200737284719</v>
      </c>
      <c r="M19" s="56" t="n">
        <v>4.37956204379562</v>
      </c>
      <c r="N19" s="57" t="n">
        <v>4</v>
      </c>
      <c r="O19" s="53"/>
      <c r="P19" s="51"/>
      <c r="Q19" s="55"/>
      <c r="R19" s="56"/>
      <c r="S19" s="56"/>
      <c r="T19" s="58"/>
    </row>
    <row r="20" s="29" customFormat="true" ht="32.1" hidden="false" customHeight="true" outlineLevel="0" collapsed="false">
      <c r="A20" s="52" t="n">
        <v>10</v>
      </c>
      <c r="B20" s="53" t="s">
        <v>122</v>
      </c>
      <c r="C20" s="54" t="s">
        <v>123</v>
      </c>
      <c r="D20" s="55" t="n">
        <v>1</v>
      </c>
      <c r="E20" s="56" t="n">
        <v>11.5200737284719</v>
      </c>
      <c r="F20" s="56" t="n">
        <v>4.37956204379562</v>
      </c>
      <c r="G20" s="56" t="s">
        <v>124</v>
      </c>
      <c r="H20" s="57" t="n">
        <v>2.22222222222222</v>
      </c>
      <c r="I20" s="53" t="s">
        <v>131</v>
      </c>
      <c r="J20" s="54" t="s">
        <v>132</v>
      </c>
      <c r="K20" s="55" t="n">
        <v>1</v>
      </c>
      <c r="L20" s="56" t="n">
        <v>11.5200737284719</v>
      </c>
      <c r="M20" s="56" t="n">
        <v>5.02933780385583</v>
      </c>
      <c r="N20" s="57" t="n">
        <v>4</v>
      </c>
      <c r="O20" s="53"/>
      <c r="P20" s="51"/>
      <c r="Q20" s="55"/>
      <c r="R20" s="56"/>
      <c r="S20" s="56"/>
      <c r="T20" s="58"/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3</v>
      </c>
      <c r="E21" s="63" t="n">
        <v>18.0831826401447</v>
      </c>
      <c r="F21" s="63" t="n">
        <v>6.59662420526266</v>
      </c>
      <c r="G21" s="63"/>
      <c r="H21" s="64" t="n">
        <v>6.66666666666667</v>
      </c>
      <c r="I21" s="60"/>
      <c r="J21" s="61"/>
      <c r="K21" s="62"/>
      <c r="L21" s="63"/>
      <c r="M21" s="63"/>
      <c r="N21" s="64"/>
      <c r="O21" s="60"/>
      <c r="P21" s="61"/>
      <c r="Q21" s="62"/>
      <c r="R21" s="63"/>
      <c r="S21" s="63"/>
      <c r="T21" s="63"/>
    </row>
    <row r="22" s="29" customFormat="true" ht="32.1" hidden="false" customHeight="true" outlineLevel="0" collapsed="false">
      <c r="A22" s="52" t="n">
        <v>11</v>
      </c>
      <c r="B22" s="53" t="s">
        <v>139</v>
      </c>
      <c r="C22" s="54" t="s">
        <v>140</v>
      </c>
      <c r="D22" s="55" t="n">
        <v>1</v>
      </c>
      <c r="E22" s="56" t="n">
        <v>6.02772754671489</v>
      </c>
      <c r="F22" s="56" t="n">
        <v>2.72259013980868</v>
      </c>
      <c r="G22" s="56"/>
      <c r="H22" s="57" t="n">
        <v>2.22222222222222</v>
      </c>
      <c r="I22" s="53"/>
      <c r="J22" s="51"/>
      <c r="K22" s="55"/>
      <c r="L22" s="56"/>
      <c r="M22" s="56"/>
      <c r="N22" s="57"/>
      <c r="O22" s="53"/>
      <c r="P22" s="51"/>
      <c r="Q22" s="55"/>
      <c r="R22" s="56"/>
      <c r="S22" s="56"/>
      <c r="T22" s="58"/>
    </row>
    <row r="23" s="29" customFormat="true" ht="32.1" hidden="false" customHeight="true" outlineLevel="0" collapsed="false">
      <c r="A23" s="52" t="n">
        <v>12</v>
      </c>
      <c r="B23" s="53" t="s">
        <v>147</v>
      </c>
      <c r="C23" s="54" t="s">
        <v>148</v>
      </c>
      <c r="D23" s="55" t="n">
        <v>1</v>
      </c>
      <c r="E23" s="56" t="n">
        <v>6.02772754671489</v>
      </c>
      <c r="F23" s="56" t="n">
        <v>1.29449838187702</v>
      </c>
      <c r="G23" s="56"/>
      <c r="H23" s="57" t="n">
        <v>2.22222222222222</v>
      </c>
      <c r="I23" s="53"/>
      <c r="J23" s="51"/>
      <c r="K23" s="55"/>
      <c r="L23" s="56"/>
      <c r="M23" s="56"/>
      <c r="N23" s="57"/>
      <c r="O23" s="53"/>
      <c r="P23" s="51"/>
      <c r="Q23" s="55"/>
      <c r="R23" s="56"/>
      <c r="S23" s="56"/>
      <c r="T23" s="58"/>
    </row>
    <row r="24" s="29" customFormat="true" ht="32.1" hidden="false" customHeight="true" outlineLevel="0" collapsed="false">
      <c r="A24" s="52" t="n">
        <v>13</v>
      </c>
      <c r="B24" s="53" t="s">
        <v>131</v>
      </c>
      <c r="C24" s="54" t="s">
        <v>132</v>
      </c>
      <c r="D24" s="55" t="n">
        <v>1</v>
      </c>
      <c r="E24" s="56" t="n">
        <v>6.02772754671489</v>
      </c>
      <c r="F24" s="56" t="n">
        <v>2.57953568357696</v>
      </c>
      <c r="G24" s="56"/>
      <c r="H24" s="57" t="n">
        <v>2.22222222222222</v>
      </c>
      <c r="I24" s="53"/>
      <c r="J24" s="51"/>
      <c r="K24" s="55"/>
      <c r="L24" s="56"/>
      <c r="M24" s="56"/>
      <c r="N24" s="57"/>
      <c r="O24" s="53"/>
      <c r="P24" s="51"/>
      <c r="Q24" s="55"/>
      <c r="R24" s="56"/>
      <c r="S24" s="56"/>
      <c r="T24" s="58"/>
    </row>
    <row r="25" s="29" customFormat="true" ht="32.1" hidden="false" customHeight="true" outlineLevel="0" collapsed="false">
      <c r="A25" s="52" t="n">
        <v>14</v>
      </c>
      <c r="B25" s="53"/>
      <c r="C25" s="51"/>
      <c r="D25" s="55"/>
      <c r="E25" s="56"/>
      <c r="F25" s="56"/>
      <c r="G25" s="56"/>
      <c r="H25" s="57"/>
      <c r="I25" s="53"/>
      <c r="J25" s="51"/>
      <c r="K25" s="55"/>
      <c r="L25" s="56"/>
      <c r="M25" s="56"/>
      <c r="N25" s="57"/>
      <c r="O25" s="53"/>
      <c r="P25" s="51"/>
      <c r="Q25" s="55"/>
      <c r="R25" s="56"/>
      <c r="S25" s="56"/>
      <c r="T25" s="58"/>
    </row>
    <row r="26" s="29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9" customFormat="true" ht="14.25" hidden="false" customHeight="false" outlineLevel="0" collapsed="false">
      <c r="A28" s="72" t="s">
        <v>86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0"/>
      <c r="R29" s="50"/>
      <c r="S29" s="50"/>
    </row>
    <row r="30" customFormat="false" ht="15.75" hidden="false" customHeight="false" outlineLevel="0" collapsed="false">
      <c r="C30" s="77"/>
      <c r="J30" s="77"/>
      <c r="P30" s="50"/>
      <c r="Q30" s="50"/>
      <c r="R30" s="50"/>
      <c r="S30" s="50"/>
    </row>
    <row r="31" customFormat="false" ht="15.75" hidden="false" customHeight="false" outlineLevel="0" collapsed="false">
      <c r="C31" s="77"/>
      <c r="J31" s="77"/>
      <c r="P31" s="50"/>
      <c r="Q31" s="50"/>
      <c r="R31" s="50"/>
      <c r="S31" s="50"/>
    </row>
    <row r="32" customFormat="false" ht="15.75" hidden="false" customHeight="false" outlineLevel="0" collapsed="false">
      <c r="C32" s="77"/>
      <c r="P32" s="50"/>
      <c r="Q32" s="50"/>
      <c r="R32" s="50"/>
      <c r="S32" s="50"/>
    </row>
    <row r="33" customFormat="false" ht="15.75" hidden="false" customHeight="false" outlineLevel="0" collapsed="false">
      <c r="C33" s="77"/>
      <c r="J33" s="77"/>
      <c r="P33" s="50"/>
    </row>
    <row r="34" customFormat="false" ht="15.75" hidden="false" customHeight="false" outlineLevel="0" collapsed="false">
      <c r="C34" s="77"/>
      <c r="J34" s="77"/>
      <c r="P34" s="50"/>
    </row>
    <row r="35" customFormat="false" ht="15.75" hidden="false" customHeight="false" outlineLevel="0" collapsed="false">
      <c r="C35" s="79"/>
      <c r="J35" s="77"/>
      <c r="P35" s="50"/>
    </row>
    <row r="36" customFormat="false" ht="15.75" hidden="false" customHeight="false" outlineLevel="0" collapsed="false">
      <c r="C36" s="79"/>
      <c r="J36" s="77"/>
      <c r="P36" s="50"/>
    </row>
    <row r="37" customFormat="false" ht="15.75" hidden="false" customHeight="false" outlineLevel="0" collapsed="false">
      <c r="C37" s="79"/>
      <c r="J37" s="77"/>
      <c r="P37" s="50"/>
    </row>
    <row r="38" customFormat="false" ht="15.75" hidden="false" customHeight="false" outlineLevel="0" collapsed="false">
      <c r="C38" s="77"/>
      <c r="J38" s="77"/>
      <c r="P38" s="50"/>
    </row>
    <row r="39" customFormat="false" ht="15.75" hidden="false" customHeight="false" outlineLevel="0" collapsed="false">
      <c r="C39" s="77"/>
      <c r="J39" s="77"/>
      <c r="P39" s="50"/>
    </row>
    <row r="40" customFormat="false" ht="15.75" hidden="false" customHeight="false" outlineLevel="0" collapsed="false">
      <c r="C40" s="77"/>
      <c r="J40" s="77"/>
      <c r="P40" s="50"/>
    </row>
    <row r="41" customFormat="false" ht="15.75" hidden="false" customHeight="false" outlineLevel="0" collapsed="false">
      <c r="C41" s="77"/>
      <c r="J41" s="77"/>
      <c r="P41" s="50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80" t="s">
        <v>173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2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3</v>
      </c>
      <c r="T4" s="7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1" t="s">
        <v>16</v>
      </c>
      <c r="G7" s="81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2" t="s">
        <v>15</v>
      </c>
      <c r="G8" s="82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49</v>
      </c>
      <c r="E10" s="56" t="n">
        <v>341.749197935556</v>
      </c>
      <c r="F10" s="56" t="n">
        <v>149.535545256819</v>
      </c>
      <c r="G10" s="56"/>
      <c r="H10" s="57" t="n">
        <v>100</v>
      </c>
      <c r="I10" s="53" t="s">
        <v>24</v>
      </c>
      <c r="J10" s="54" t="s">
        <v>25</v>
      </c>
      <c r="K10" s="55" t="n">
        <v>39</v>
      </c>
      <c r="L10" s="56" t="n">
        <v>512.281623538684</v>
      </c>
      <c r="M10" s="56" t="n">
        <v>216.40441650198</v>
      </c>
      <c r="N10" s="57" t="n">
        <v>100</v>
      </c>
      <c r="O10" s="53" t="s">
        <v>24</v>
      </c>
      <c r="P10" s="54" t="s">
        <v>25</v>
      </c>
      <c r="Q10" s="55" t="n">
        <v>10</v>
      </c>
      <c r="R10" s="56" t="n">
        <v>148.698884758364</v>
      </c>
      <c r="S10" s="56" t="n">
        <v>88.078111256615</v>
      </c>
      <c r="T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109</v>
      </c>
      <c r="C11" s="54" t="s">
        <v>110</v>
      </c>
      <c r="D11" s="55" t="n">
        <v>11</v>
      </c>
      <c r="E11" s="56" t="n">
        <v>76.7192076998187</v>
      </c>
      <c r="F11" s="56" t="n">
        <v>37.8714941995661</v>
      </c>
      <c r="G11" s="56"/>
      <c r="H11" s="57" t="n">
        <v>22.4489795918367</v>
      </c>
      <c r="I11" s="53" t="s">
        <v>109</v>
      </c>
      <c r="J11" s="54" t="s">
        <v>110</v>
      </c>
      <c r="K11" s="55" t="n">
        <v>9</v>
      </c>
      <c r="L11" s="56" t="n">
        <v>118.218836201235</v>
      </c>
      <c r="M11" s="56" t="n">
        <v>56.9180423684248</v>
      </c>
      <c r="N11" s="57" t="n">
        <v>23.0769230769231</v>
      </c>
      <c r="O11" s="53" t="s">
        <v>109</v>
      </c>
      <c r="P11" s="54" t="s">
        <v>110</v>
      </c>
      <c r="Q11" s="55" t="n">
        <v>2</v>
      </c>
      <c r="R11" s="56" t="n">
        <v>29.7397769516729</v>
      </c>
      <c r="S11" s="56" t="n">
        <v>17.1875</v>
      </c>
      <c r="T11" s="58" t="n">
        <v>20</v>
      </c>
    </row>
    <row r="12" s="29" customFormat="true" ht="32.1" hidden="false" customHeight="true" outlineLevel="0" collapsed="false">
      <c r="A12" s="52" t="n">
        <v>2</v>
      </c>
      <c r="B12" s="53" t="s">
        <v>107</v>
      </c>
      <c r="C12" s="54" t="s">
        <v>108</v>
      </c>
      <c r="D12" s="55" t="n">
        <v>10</v>
      </c>
      <c r="E12" s="56" t="n">
        <v>69.7447342725624</v>
      </c>
      <c r="F12" s="56" t="n">
        <v>25.4682739358256</v>
      </c>
      <c r="G12" s="56"/>
      <c r="H12" s="57" t="n">
        <v>20.4081632653061</v>
      </c>
      <c r="I12" s="53" t="s">
        <v>107</v>
      </c>
      <c r="J12" s="54" t="s">
        <v>108</v>
      </c>
      <c r="K12" s="55" t="n">
        <v>8</v>
      </c>
      <c r="L12" s="56" t="n">
        <v>105.083409956653</v>
      </c>
      <c r="M12" s="56" t="n">
        <v>43.3958292409873</v>
      </c>
      <c r="N12" s="57" t="n">
        <v>20.5128205128205</v>
      </c>
      <c r="O12" s="53" t="s">
        <v>107</v>
      </c>
      <c r="P12" s="54" t="s">
        <v>108</v>
      </c>
      <c r="Q12" s="55" t="n">
        <v>2</v>
      </c>
      <c r="R12" s="56" t="n">
        <v>29.7397769516729</v>
      </c>
      <c r="S12" s="56" t="n">
        <v>9.65050523778622</v>
      </c>
      <c r="T12" s="58" t="n">
        <v>20</v>
      </c>
    </row>
    <row r="13" s="29" customFormat="true" ht="32.1" hidden="false" customHeight="true" outlineLevel="0" collapsed="false">
      <c r="A13" s="52" t="n">
        <v>3</v>
      </c>
      <c r="B13" s="53" t="s">
        <v>122</v>
      </c>
      <c r="C13" s="54" t="s">
        <v>123</v>
      </c>
      <c r="D13" s="55" t="n">
        <v>3</v>
      </c>
      <c r="E13" s="56" t="n">
        <v>39.4062787337449</v>
      </c>
      <c r="F13" s="56" t="n">
        <v>8.91089108910891</v>
      </c>
      <c r="G13" s="56" t="s">
        <v>124</v>
      </c>
      <c r="H13" s="57" t="n">
        <v>6.12244897959184</v>
      </c>
      <c r="I13" s="53" t="s">
        <v>116</v>
      </c>
      <c r="J13" s="54" t="s">
        <v>117</v>
      </c>
      <c r="K13" s="55" t="n">
        <v>4</v>
      </c>
      <c r="L13" s="56" t="n">
        <v>52.5417049783266</v>
      </c>
      <c r="M13" s="56" t="n">
        <v>29.2966331775612</v>
      </c>
      <c r="N13" s="57" t="n">
        <v>10.2564102564103</v>
      </c>
      <c r="O13" s="53" t="s">
        <v>147</v>
      </c>
      <c r="P13" s="54" t="s">
        <v>148</v>
      </c>
      <c r="Q13" s="55" t="n">
        <v>2</v>
      </c>
      <c r="R13" s="56" t="n">
        <v>29.7397769516729</v>
      </c>
      <c r="S13" s="56" t="n">
        <v>23.5279687847358</v>
      </c>
      <c r="T13" s="58" t="n">
        <v>20</v>
      </c>
    </row>
    <row r="14" s="29" customFormat="true" ht="32.1" hidden="false" customHeight="true" outlineLevel="0" collapsed="false">
      <c r="A14" s="52" t="n">
        <v>4</v>
      </c>
      <c r="B14" s="53" t="s">
        <v>111</v>
      </c>
      <c r="C14" s="54" t="s">
        <v>112</v>
      </c>
      <c r="D14" s="55" t="n">
        <v>5</v>
      </c>
      <c r="E14" s="56" t="n">
        <v>34.8723671362812</v>
      </c>
      <c r="F14" s="56" t="n">
        <v>10.9046151260118</v>
      </c>
      <c r="G14" s="56"/>
      <c r="H14" s="57" t="n">
        <v>10.2040816326531</v>
      </c>
      <c r="I14" s="53" t="s">
        <v>111</v>
      </c>
      <c r="J14" s="54" t="s">
        <v>112</v>
      </c>
      <c r="K14" s="55" t="n">
        <v>4</v>
      </c>
      <c r="L14" s="56" t="n">
        <v>52.5417049783266</v>
      </c>
      <c r="M14" s="56" t="n">
        <v>16.693282231449</v>
      </c>
      <c r="N14" s="57" t="n">
        <v>10.2564102564103</v>
      </c>
      <c r="O14" s="53" t="s">
        <v>111</v>
      </c>
      <c r="P14" s="54" t="s">
        <v>112</v>
      </c>
      <c r="Q14" s="55" t="n">
        <v>1</v>
      </c>
      <c r="R14" s="56" t="n">
        <v>14.8698884758364</v>
      </c>
      <c r="S14" s="56" t="n">
        <v>7.20288115246098</v>
      </c>
      <c r="T14" s="58" t="n">
        <v>10</v>
      </c>
    </row>
    <row r="15" s="29" customFormat="true" ht="32.1" hidden="false" customHeight="true" outlineLevel="0" collapsed="false">
      <c r="A15" s="52" t="n">
        <v>5</v>
      </c>
      <c r="B15" s="53" t="s">
        <v>116</v>
      </c>
      <c r="C15" s="54" t="s">
        <v>117</v>
      </c>
      <c r="D15" s="55" t="n">
        <v>4</v>
      </c>
      <c r="E15" s="56" t="n">
        <v>27.897893709025</v>
      </c>
      <c r="F15" s="56" t="n">
        <v>15.878238998591</v>
      </c>
      <c r="G15" s="56"/>
      <c r="H15" s="57" t="n">
        <v>8.16326530612245</v>
      </c>
      <c r="I15" s="53" t="s">
        <v>122</v>
      </c>
      <c r="J15" s="54" t="s">
        <v>123</v>
      </c>
      <c r="K15" s="55" t="n">
        <v>3</v>
      </c>
      <c r="L15" s="56" t="n">
        <v>39.4062787337449</v>
      </c>
      <c r="M15" s="56" t="n">
        <v>8.91089108910891</v>
      </c>
      <c r="N15" s="57" t="n">
        <v>7.69230769230769</v>
      </c>
      <c r="O15" s="53" t="s">
        <v>129</v>
      </c>
      <c r="P15" s="54" t="s">
        <v>130</v>
      </c>
      <c r="Q15" s="55" t="n">
        <v>1</v>
      </c>
      <c r="R15" s="56" t="n">
        <v>14.8698884758364</v>
      </c>
      <c r="S15" s="56" t="n">
        <v>18.9054726368159</v>
      </c>
      <c r="T15" s="58" t="n">
        <v>10</v>
      </c>
    </row>
    <row r="16" s="29" customFormat="true" ht="32.1" hidden="false" customHeight="true" outlineLevel="0" collapsed="false">
      <c r="A16" s="52" t="n">
        <v>6</v>
      </c>
      <c r="B16" s="53" t="s">
        <v>147</v>
      </c>
      <c r="C16" s="54" t="s">
        <v>148</v>
      </c>
      <c r="D16" s="55" t="n">
        <v>3</v>
      </c>
      <c r="E16" s="56" t="n">
        <v>20.9234202817687</v>
      </c>
      <c r="F16" s="56" t="n">
        <v>12.5539672142161</v>
      </c>
      <c r="G16" s="56"/>
      <c r="H16" s="57" t="n">
        <v>6.12244897959184</v>
      </c>
      <c r="I16" s="53" t="s">
        <v>135</v>
      </c>
      <c r="J16" s="54" t="s">
        <v>136</v>
      </c>
      <c r="K16" s="55" t="n">
        <v>2</v>
      </c>
      <c r="L16" s="56" t="n">
        <v>26.2708524891633</v>
      </c>
      <c r="M16" s="56" t="n">
        <v>10.5725954325721</v>
      </c>
      <c r="N16" s="57" t="n">
        <v>5.12820512820513</v>
      </c>
      <c r="O16" s="53" t="s">
        <v>125</v>
      </c>
      <c r="P16" s="54" t="s">
        <v>126</v>
      </c>
      <c r="Q16" s="55" t="n">
        <v>1</v>
      </c>
      <c r="R16" s="56" t="n">
        <v>14.8698884758364</v>
      </c>
      <c r="S16" s="56" t="n">
        <v>3.01003344481605</v>
      </c>
      <c r="T16" s="58" t="n">
        <v>10</v>
      </c>
    </row>
    <row r="17" s="29" customFormat="true" ht="32.1" hidden="false" customHeight="true" outlineLevel="0" collapsed="false">
      <c r="A17" s="52" t="n">
        <v>7</v>
      </c>
      <c r="B17" s="53" t="s">
        <v>129</v>
      </c>
      <c r="C17" s="54" t="s">
        <v>130</v>
      </c>
      <c r="D17" s="55" t="n">
        <v>1</v>
      </c>
      <c r="E17" s="56" t="n">
        <v>14.8698884758364</v>
      </c>
      <c r="F17" s="56" t="n">
        <v>18.9054726368159</v>
      </c>
      <c r="G17" s="56" t="s">
        <v>115</v>
      </c>
      <c r="H17" s="57" t="n">
        <v>2.04081632653061</v>
      </c>
      <c r="I17" s="53" t="s">
        <v>131</v>
      </c>
      <c r="J17" s="54" t="s">
        <v>132</v>
      </c>
      <c r="K17" s="55" t="n">
        <v>2</v>
      </c>
      <c r="L17" s="56" t="n">
        <v>26.2708524891633</v>
      </c>
      <c r="M17" s="56" t="n">
        <v>14.3771411361668</v>
      </c>
      <c r="N17" s="57" t="n">
        <v>5.12820512820513</v>
      </c>
      <c r="O17" s="53" t="s">
        <v>137</v>
      </c>
      <c r="P17" s="54" t="s">
        <v>138</v>
      </c>
      <c r="Q17" s="55" t="n">
        <v>1</v>
      </c>
      <c r="R17" s="56" t="n">
        <v>14.8698884758364</v>
      </c>
      <c r="S17" s="56" t="n">
        <v>8.59375</v>
      </c>
      <c r="T17" s="58" t="n">
        <v>10</v>
      </c>
    </row>
    <row r="18" s="29" customFormat="true" ht="32.1" hidden="false" customHeight="true" outlineLevel="0" collapsed="false">
      <c r="A18" s="52" t="n">
        <v>8</v>
      </c>
      <c r="B18" s="53" t="s">
        <v>125</v>
      </c>
      <c r="C18" s="54" t="s">
        <v>126</v>
      </c>
      <c r="D18" s="55" t="n">
        <v>1</v>
      </c>
      <c r="E18" s="56" t="n">
        <v>14.8698884758364</v>
      </c>
      <c r="F18" s="56" t="n">
        <v>3.01003344481605</v>
      </c>
      <c r="G18" s="56" t="s">
        <v>115</v>
      </c>
      <c r="H18" s="57" t="n">
        <v>2.04081632653061</v>
      </c>
      <c r="I18" s="53" t="s">
        <v>118</v>
      </c>
      <c r="J18" s="54" t="s">
        <v>119</v>
      </c>
      <c r="K18" s="55" t="n">
        <v>1</v>
      </c>
      <c r="L18" s="56" t="n">
        <v>13.1354262445816</v>
      </c>
      <c r="M18" s="56" t="n">
        <v>5.77223088923557</v>
      </c>
      <c r="N18" s="57" t="n">
        <v>2.56410256410256</v>
      </c>
      <c r="O18" s="53"/>
      <c r="P18" s="51"/>
      <c r="Q18" s="55"/>
      <c r="R18" s="56"/>
      <c r="S18" s="56"/>
      <c r="T18" s="58"/>
    </row>
    <row r="19" s="29" customFormat="true" ht="32.1" hidden="false" customHeight="true" outlineLevel="0" collapsed="false">
      <c r="A19" s="52" t="n">
        <v>9</v>
      </c>
      <c r="B19" s="53" t="s">
        <v>135</v>
      </c>
      <c r="C19" s="54" t="s">
        <v>136</v>
      </c>
      <c r="D19" s="55" t="n">
        <v>2</v>
      </c>
      <c r="E19" s="56" t="n">
        <v>13.9489468545125</v>
      </c>
      <c r="F19" s="56" t="n">
        <v>5.18368968738926</v>
      </c>
      <c r="G19" s="56"/>
      <c r="H19" s="57" t="n">
        <v>4.08163265306123</v>
      </c>
      <c r="I19" s="53" t="s">
        <v>139</v>
      </c>
      <c r="J19" s="54" t="s">
        <v>140</v>
      </c>
      <c r="K19" s="55" t="n">
        <v>1</v>
      </c>
      <c r="L19" s="56" t="n">
        <v>13.1354262445816</v>
      </c>
      <c r="M19" s="56" t="n">
        <v>5.37634408602151</v>
      </c>
      <c r="N19" s="57" t="n">
        <v>2.56410256410256</v>
      </c>
      <c r="O19" s="53"/>
      <c r="P19" s="51"/>
      <c r="Q19" s="55"/>
      <c r="R19" s="56"/>
      <c r="S19" s="56"/>
      <c r="T19" s="58"/>
    </row>
    <row r="20" s="29" customFormat="true" ht="32.1" hidden="false" customHeight="true" outlineLevel="0" collapsed="false">
      <c r="A20" s="52" t="n">
        <v>10</v>
      </c>
      <c r="B20" s="53" t="s">
        <v>131</v>
      </c>
      <c r="C20" s="54" t="s">
        <v>132</v>
      </c>
      <c r="D20" s="55" t="n">
        <v>2</v>
      </c>
      <c r="E20" s="56" t="n">
        <v>13.9489468545125</v>
      </c>
      <c r="F20" s="56" t="n">
        <v>7.41249820463598</v>
      </c>
      <c r="G20" s="56"/>
      <c r="H20" s="57" t="n">
        <v>4.08163265306123</v>
      </c>
      <c r="I20" s="53" t="s">
        <v>155</v>
      </c>
      <c r="J20" s="54" t="s">
        <v>156</v>
      </c>
      <c r="K20" s="55" t="n">
        <v>1</v>
      </c>
      <c r="L20" s="56" t="n">
        <v>13.1354262445816</v>
      </c>
      <c r="M20" s="56" t="n">
        <v>11.4068441064639</v>
      </c>
      <c r="N20" s="57" t="n">
        <v>2.56410256410256</v>
      </c>
      <c r="O20" s="53"/>
      <c r="P20" s="51"/>
      <c r="Q20" s="55"/>
      <c r="R20" s="56"/>
      <c r="S20" s="56"/>
      <c r="T20" s="58"/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7</v>
      </c>
      <c r="E21" s="63" t="n">
        <v>48.8213139907937</v>
      </c>
      <c r="F21" s="63" t="n">
        <v>20.619326745334</v>
      </c>
      <c r="G21" s="63"/>
      <c r="H21" s="64" t="n">
        <v>14.2857142857143</v>
      </c>
      <c r="I21" s="60"/>
      <c r="J21" s="61" t="s">
        <v>46</v>
      </c>
      <c r="K21" s="62" t="n">
        <v>4</v>
      </c>
      <c r="L21" s="63" t="n">
        <v>52.5417049783266</v>
      </c>
      <c r="M21" s="63" t="n">
        <v>13.6845827439887</v>
      </c>
      <c r="N21" s="64" t="n">
        <v>10.2564102564103</v>
      </c>
      <c r="O21" s="60"/>
      <c r="P21" s="61"/>
      <c r="Q21" s="62"/>
      <c r="R21" s="63"/>
      <c r="S21" s="63"/>
      <c r="T21" s="63"/>
    </row>
    <row r="22" s="29" customFormat="true" ht="32.1" hidden="false" customHeight="true" outlineLevel="0" collapsed="false">
      <c r="A22" s="52" t="n">
        <v>11</v>
      </c>
      <c r="B22" s="53" t="s">
        <v>118</v>
      </c>
      <c r="C22" s="54" t="s">
        <v>119</v>
      </c>
      <c r="D22" s="55" t="n">
        <v>1</v>
      </c>
      <c r="E22" s="56" t="n">
        <v>6.97447342725624</v>
      </c>
      <c r="F22" s="56" t="n">
        <v>3.29181494661922</v>
      </c>
      <c r="G22" s="56"/>
      <c r="H22" s="57" t="n">
        <v>2.04081632653061</v>
      </c>
      <c r="I22" s="53" t="s">
        <v>147</v>
      </c>
      <c r="J22" s="54" t="s">
        <v>148</v>
      </c>
      <c r="K22" s="55" t="n">
        <v>1</v>
      </c>
      <c r="L22" s="56" t="n">
        <v>13.1354262445816</v>
      </c>
      <c r="M22" s="56" t="n">
        <v>3.57142857142857</v>
      </c>
      <c r="N22" s="57" t="n">
        <v>2.56410256410256</v>
      </c>
      <c r="O22" s="53"/>
      <c r="P22" s="51"/>
      <c r="Q22" s="55"/>
      <c r="R22" s="56"/>
      <c r="S22" s="56"/>
      <c r="T22" s="58"/>
    </row>
    <row r="23" s="29" customFormat="true" ht="32.1" hidden="false" customHeight="true" outlineLevel="0" collapsed="false">
      <c r="A23" s="52" t="n">
        <v>12</v>
      </c>
      <c r="B23" s="53" t="s">
        <v>139</v>
      </c>
      <c r="C23" s="54" t="s">
        <v>140</v>
      </c>
      <c r="D23" s="55" t="n">
        <v>1</v>
      </c>
      <c r="E23" s="56" t="n">
        <v>6.97447342725624</v>
      </c>
      <c r="F23" s="56" t="n">
        <v>2.48550124275062</v>
      </c>
      <c r="G23" s="56"/>
      <c r="H23" s="57" t="n">
        <v>2.04081632653061</v>
      </c>
      <c r="I23" s="53" t="s">
        <v>143</v>
      </c>
      <c r="J23" s="54" t="s">
        <v>144</v>
      </c>
      <c r="K23" s="55" t="n">
        <v>1</v>
      </c>
      <c r="L23" s="56" t="n">
        <v>13.1354262445816</v>
      </c>
      <c r="M23" s="56" t="n">
        <v>3.57142857142857</v>
      </c>
      <c r="N23" s="57" t="n">
        <v>2.56410256410256</v>
      </c>
      <c r="O23" s="53"/>
      <c r="P23" s="51"/>
      <c r="Q23" s="55"/>
      <c r="R23" s="56"/>
      <c r="S23" s="56"/>
      <c r="T23" s="58"/>
    </row>
    <row r="24" s="29" customFormat="true" ht="32.1" hidden="false" customHeight="true" outlineLevel="0" collapsed="false">
      <c r="A24" s="52" t="n">
        <v>13</v>
      </c>
      <c r="B24" s="53" t="s">
        <v>155</v>
      </c>
      <c r="C24" s="54" t="s">
        <v>156</v>
      </c>
      <c r="D24" s="55" t="n">
        <v>1</v>
      </c>
      <c r="E24" s="56" t="n">
        <v>6.97447342725624</v>
      </c>
      <c r="F24" s="56" t="n">
        <v>6.2208398133748</v>
      </c>
      <c r="G24" s="56"/>
      <c r="H24" s="57" t="n">
        <v>2.04081632653061</v>
      </c>
      <c r="I24" s="53" t="s">
        <v>133</v>
      </c>
      <c r="J24" s="54" t="s">
        <v>134</v>
      </c>
      <c r="K24" s="55" t="n">
        <v>1</v>
      </c>
      <c r="L24" s="56" t="n">
        <v>13.1354262445816</v>
      </c>
      <c r="M24" s="56" t="n">
        <v>3.57142857142857</v>
      </c>
      <c r="N24" s="57" t="n">
        <v>2.56410256410256</v>
      </c>
      <c r="O24" s="53"/>
      <c r="P24" s="51"/>
      <c r="Q24" s="55"/>
      <c r="R24" s="56"/>
      <c r="S24" s="56"/>
      <c r="T24" s="58"/>
    </row>
    <row r="25" s="29" customFormat="true" ht="32.1" hidden="false" customHeight="true" outlineLevel="0" collapsed="false">
      <c r="A25" s="52" t="n">
        <v>14</v>
      </c>
      <c r="B25" s="53" t="s">
        <v>137</v>
      </c>
      <c r="C25" s="54" t="s">
        <v>138</v>
      </c>
      <c r="D25" s="55" t="n">
        <v>1</v>
      </c>
      <c r="E25" s="56" t="n">
        <v>6.97447342725624</v>
      </c>
      <c r="F25" s="56" t="n">
        <v>4.16272469252602</v>
      </c>
      <c r="G25" s="56"/>
      <c r="H25" s="57" t="n">
        <v>2.04081632653061</v>
      </c>
      <c r="I25" s="53"/>
      <c r="J25" s="51"/>
      <c r="K25" s="55"/>
      <c r="L25" s="56"/>
      <c r="M25" s="56"/>
      <c r="N25" s="57"/>
      <c r="O25" s="53"/>
      <c r="P25" s="51"/>
      <c r="Q25" s="55"/>
      <c r="R25" s="56"/>
      <c r="S25" s="56"/>
      <c r="T25" s="58"/>
    </row>
    <row r="26" s="29" customFormat="true" ht="32.1" hidden="false" customHeight="true" outlineLevel="0" collapsed="false">
      <c r="A26" s="59" t="n">
        <v>15</v>
      </c>
      <c r="B26" s="65" t="s">
        <v>143</v>
      </c>
      <c r="C26" s="61" t="s">
        <v>144</v>
      </c>
      <c r="D26" s="66" t="n">
        <v>1</v>
      </c>
      <c r="E26" s="63" t="n">
        <v>6.97447342725624</v>
      </c>
      <c r="F26" s="63" t="n">
        <v>1.63339382940109</v>
      </c>
      <c r="G26" s="63"/>
      <c r="H26" s="64" t="n">
        <v>2.04081632653061</v>
      </c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9" customFormat="true" ht="14.25" hidden="false" customHeight="false" outlineLevel="0" collapsed="false">
      <c r="A28" s="72" t="s">
        <v>89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0"/>
      <c r="R29" s="50"/>
      <c r="S29" s="50"/>
    </row>
    <row r="30" customFormat="false" ht="15.75" hidden="false" customHeight="false" outlineLevel="0" collapsed="false">
      <c r="C30" s="77"/>
      <c r="J30" s="77"/>
      <c r="P30" s="50"/>
      <c r="Q30" s="50"/>
      <c r="R30" s="50"/>
      <c r="S30" s="50"/>
    </row>
    <row r="31" customFormat="false" ht="15.75" hidden="false" customHeight="false" outlineLevel="0" collapsed="false">
      <c r="C31" s="77"/>
      <c r="J31" s="77"/>
      <c r="P31" s="50"/>
      <c r="Q31" s="50"/>
      <c r="R31" s="50"/>
      <c r="S31" s="50"/>
    </row>
    <row r="32" customFormat="false" ht="15.75" hidden="false" customHeight="false" outlineLevel="0" collapsed="false">
      <c r="C32" s="77"/>
      <c r="P32" s="50"/>
      <c r="Q32" s="50"/>
      <c r="R32" s="50"/>
      <c r="S32" s="50"/>
    </row>
    <row r="33" customFormat="false" ht="15.75" hidden="false" customHeight="false" outlineLevel="0" collapsed="false">
      <c r="C33" s="77"/>
      <c r="J33" s="77"/>
      <c r="P33" s="50"/>
    </row>
    <row r="34" customFormat="false" ht="15.75" hidden="false" customHeight="false" outlineLevel="0" collapsed="false">
      <c r="C34" s="77"/>
      <c r="J34" s="77"/>
      <c r="P34" s="50"/>
    </row>
    <row r="35" customFormat="false" ht="15.75" hidden="false" customHeight="false" outlineLevel="0" collapsed="false">
      <c r="C35" s="79"/>
      <c r="J35" s="77"/>
      <c r="P35" s="50"/>
    </row>
    <row r="36" customFormat="false" ht="15.75" hidden="false" customHeight="false" outlineLevel="0" collapsed="false">
      <c r="C36" s="79"/>
      <c r="J36" s="77"/>
      <c r="P36" s="50"/>
    </row>
    <row r="37" customFormat="false" ht="15.75" hidden="false" customHeight="false" outlineLevel="0" collapsed="false">
      <c r="C37" s="79"/>
      <c r="J37" s="77"/>
      <c r="P37" s="50"/>
    </row>
    <row r="38" customFormat="false" ht="15.75" hidden="false" customHeight="false" outlineLevel="0" collapsed="false">
      <c r="C38" s="77"/>
      <c r="J38" s="77"/>
      <c r="P38" s="50"/>
    </row>
    <row r="39" customFormat="false" ht="15.75" hidden="false" customHeight="false" outlineLevel="0" collapsed="false">
      <c r="C39" s="77"/>
      <c r="J39" s="77"/>
      <c r="P39" s="50"/>
    </row>
    <row r="40" customFormat="false" ht="15.75" hidden="false" customHeight="false" outlineLevel="0" collapsed="false">
      <c r="C40" s="77"/>
      <c r="J40" s="77"/>
      <c r="P40" s="50"/>
    </row>
    <row r="41" customFormat="false" ht="15.75" hidden="false" customHeight="false" outlineLevel="0" collapsed="false">
      <c r="C41" s="77"/>
      <c r="J41" s="77"/>
      <c r="P41" s="50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2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722</v>
      </c>
      <c r="E10" s="56" t="n">
        <v>819.560479476934</v>
      </c>
      <c r="F10" s="56" t="n">
        <v>388.057295768005</v>
      </c>
      <c r="G10" s="57" t="n">
        <v>100</v>
      </c>
      <c r="H10" s="53" t="s">
        <v>22</v>
      </c>
      <c r="I10" s="54" t="s">
        <v>23</v>
      </c>
      <c r="J10" s="55" t="n">
        <v>420</v>
      </c>
      <c r="K10" s="56" t="n">
        <v>955.914149805403</v>
      </c>
      <c r="L10" s="56" t="n">
        <v>504.031109226702</v>
      </c>
      <c r="M10" s="57" t="n">
        <v>100</v>
      </c>
      <c r="N10" s="53" t="s">
        <v>22</v>
      </c>
      <c r="O10" s="54" t="s">
        <v>23</v>
      </c>
      <c r="P10" s="55" t="n">
        <v>302</v>
      </c>
      <c r="Q10" s="56" t="n">
        <v>683.89229828574</v>
      </c>
      <c r="R10" s="56" t="n">
        <v>284.740630061286</v>
      </c>
      <c r="S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208</v>
      </c>
      <c r="E11" s="56" t="n">
        <v>236.106066109699</v>
      </c>
      <c r="F11" s="56" t="n">
        <v>121.72246711944</v>
      </c>
      <c r="G11" s="57" t="n">
        <v>28.808864265928</v>
      </c>
      <c r="H11" s="53" t="s">
        <v>24</v>
      </c>
      <c r="I11" s="54" t="s">
        <v>25</v>
      </c>
      <c r="J11" s="55" t="n">
        <v>116</v>
      </c>
      <c r="K11" s="56" t="n">
        <v>264.014384231969</v>
      </c>
      <c r="L11" s="56" t="n">
        <v>149.484249075626</v>
      </c>
      <c r="M11" s="57" t="n">
        <v>27.6190476190476</v>
      </c>
      <c r="N11" s="53" t="s">
        <v>24</v>
      </c>
      <c r="O11" s="54" t="s">
        <v>25</v>
      </c>
      <c r="P11" s="55" t="n">
        <v>92</v>
      </c>
      <c r="Q11" s="56" t="n">
        <v>208.338051133404</v>
      </c>
      <c r="R11" s="56" t="n">
        <v>96.5925049427018</v>
      </c>
      <c r="S11" s="58" t="n">
        <v>30.4635761589404</v>
      </c>
    </row>
    <row r="12" s="29" customFormat="true" ht="32.1" hidden="false" customHeight="true" outlineLevel="0" collapsed="false">
      <c r="A12" s="52" t="n">
        <v>2</v>
      </c>
      <c r="B12" s="53" t="s">
        <v>28</v>
      </c>
      <c r="C12" s="54" t="s">
        <v>29</v>
      </c>
      <c r="D12" s="55" t="n">
        <v>82</v>
      </c>
      <c r="E12" s="56" t="n">
        <v>93.0802760624773</v>
      </c>
      <c r="F12" s="56" t="n">
        <v>37.1516675668607</v>
      </c>
      <c r="G12" s="57" t="n">
        <v>11.3573407202216</v>
      </c>
      <c r="H12" s="53" t="s">
        <v>28</v>
      </c>
      <c r="I12" s="54" t="s">
        <v>29</v>
      </c>
      <c r="J12" s="55" t="n">
        <v>52</v>
      </c>
      <c r="K12" s="56" t="n">
        <v>118.351275690193</v>
      </c>
      <c r="L12" s="56" t="n">
        <v>53.5725075613443</v>
      </c>
      <c r="M12" s="57" t="n">
        <v>12.3809523809524</v>
      </c>
      <c r="N12" s="53" t="s">
        <v>28</v>
      </c>
      <c r="O12" s="54" t="s">
        <v>29</v>
      </c>
      <c r="P12" s="55" t="n">
        <v>30</v>
      </c>
      <c r="Q12" s="56" t="n">
        <v>67.9363210217623</v>
      </c>
      <c r="R12" s="56" t="n">
        <v>23.2348732574991</v>
      </c>
      <c r="S12" s="58" t="n">
        <v>9.93377483443709</v>
      </c>
    </row>
    <row r="13" s="29" customFormat="true" ht="32.1" hidden="false" customHeight="true" outlineLevel="0" collapsed="false">
      <c r="A13" s="52" t="n">
        <v>3</v>
      </c>
      <c r="B13" s="53" t="s">
        <v>26</v>
      </c>
      <c r="C13" s="54" t="s">
        <v>27</v>
      </c>
      <c r="D13" s="55" t="n">
        <v>73</v>
      </c>
      <c r="E13" s="56" t="n">
        <v>82.8641482019615</v>
      </c>
      <c r="F13" s="56" t="n">
        <v>41.8730506206225</v>
      </c>
      <c r="G13" s="57" t="n">
        <v>10.1108033240997</v>
      </c>
      <c r="H13" s="53" t="s">
        <v>26</v>
      </c>
      <c r="I13" s="54" t="s">
        <v>27</v>
      </c>
      <c r="J13" s="55" t="n">
        <v>46</v>
      </c>
      <c r="K13" s="56" t="n">
        <v>104.695359264401</v>
      </c>
      <c r="L13" s="56" t="n">
        <v>60.7170112406782</v>
      </c>
      <c r="M13" s="57" t="n">
        <v>10.952380952381</v>
      </c>
      <c r="N13" s="53" t="s">
        <v>26</v>
      </c>
      <c r="O13" s="54" t="s">
        <v>27</v>
      </c>
      <c r="P13" s="55" t="n">
        <v>27</v>
      </c>
      <c r="Q13" s="56" t="n">
        <v>61.142688919586</v>
      </c>
      <c r="R13" s="56" t="n">
        <v>24.7124000901902</v>
      </c>
      <c r="S13" s="58" t="n">
        <v>8.94039735099338</v>
      </c>
    </row>
    <row r="14" s="29" customFormat="true" ht="32.1" hidden="false" customHeight="true" outlineLevel="0" collapsed="false">
      <c r="A14" s="52" t="n">
        <v>4</v>
      </c>
      <c r="B14" s="53" t="s">
        <v>34</v>
      </c>
      <c r="C14" s="54" t="s">
        <v>35</v>
      </c>
      <c r="D14" s="55" t="n">
        <v>68</v>
      </c>
      <c r="E14" s="56" t="n">
        <v>77.1885216127861</v>
      </c>
      <c r="F14" s="56" t="n">
        <v>27.1246596584814</v>
      </c>
      <c r="G14" s="57" t="n">
        <v>9.41828254847646</v>
      </c>
      <c r="H14" s="53" t="s">
        <v>34</v>
      </c>
      <c r="I14" s="54" t="s">
        <v>35</v>
      </c>
      <c r="J14" s="55" t="n">
        <v>42</v>
      </c>
      <c r="K14" s="56" t="n">
        <v>95.5914149805403</v>
      </c>
      <c r="L14" s="56" t="n">
        <v>39.6298057114849</v>
      </c>
      <c r="M14" s="57" t="n">
        <v>10</v>
      </c>
      <c r="N14" s="53" t="s">
        <v>34</v>
      </c>
      <c r="O14" s="54" t="s">
        <v>35</v>
      </c>
      <c r="P14" s="55" t="n">
        <v>26</v>
      </c>
      <c r="Q14" s="56" t="n">
        <v>58.8781448855273</v>
      </c>
      <c r="R14" s="56" t="n">
        <v>16.567344110276</v>
      </c>
      <c r="S14" s="58" t="n">
        <v>8.60927152317881</v>
      </c>
    </row>
    <row r="15" s="29" customFormat="true" ht="32.1" hidden="false" customHeight="true" outlineLevel="0" collapsed="false">
      <c r="A15" s="52" t="n">
        <v>5</v>
      </c>
      <c r="B15" s="53" t="s">
        <v>32</v>
      </c>
      <c r="C15" s="54" t="s">
        <v>33</v>
      </c>
      <c r="D15" s="55" t="n">
        <v>32</v>
      </c>
      <c r="E15" s="56" t="n">
        <v>36.3240101707228</v>
      </c>
      <c r="F15" s="56" t="n">
        <v>14.1261080258536</v>
      </c>
      <c r="G15" s="57" t="n">
        <v>4.43213296398892</v>
      </c>
      <c r="H15" s="53" t="s">
        <v>32</v>
      </c>
      <c r="I15" s="54" t="s">
        <v>33</v>
      </c>
      <c r="J15" s="55" t="n">
        <v>26</v>
      </c>
      <c r="K15" s="56" t="n">
        <v>59.1756378450964</v>
      </c>
      <c r="L15" s="56" t="n">
        <v>26.3231485980509</v>
      </c>
      <c r="M15" s="57" t="n">
        <v>6.19047619047619</v>
      </c>
      <c r="N15" s="53" t="s">
        <v>36</v>
      </c>
      <c r="O15" s="54" t="s">
        <v>37</v>
      </c>
      <c r="P15" s="55" t="n">
        <v>17</v>
      </c>
      <c r="Q15" s="56" t="n">
        <v>38.4972485789986</v>
      </c>
      <c r="R15" s="56" t="n">
        <v>13.6075306309363</v>
      </c>
      <c r="S15" s="58" t="n">
        <v>5.62913907284768</v>
      </c>
    </row>
    <row r="16" s="29" customFormat="true" ht="32.1" hidden="false" customHeight="true" outlineLevel="0" collapsed="false">
      <c r="A16" s="52" t="n">
        <v>6</v>
      </c>
      <c r="B16" s="53" t="s">
        <v>36</v>
      </c>
      <c r="C16" s="54" t="s">
        <v>37</v>
      </c>
      <c r="D16" s="55" t="n">
        <v>30</v>
      </c>
      <c r="E16" s="56" t="n">
        <v>34.0537595350527</v>
      </c>
      <c r="F16" s="56" t="n">
        <v>13.8759065948646</v>
      </c>
      <c r="G16" s="57" t="n">
        <v>4.15512465373961</v>
      </c>
      <c r="H16" s="53" t="s">
        <v>30</v>
      </c>
      <c r="I16" s="54" t="s">
        <v>31</v>
      </c>
      <c r="J16" s="55" t="n">
        <v>13</v>
      </c>
      <c r="K16" s="56" t="n">
        <v>29.5878189225482</v>
      </c>
      <c r="L16" s="56" t="n">
        <v>18.2583535613674</v>
      </c>
      <c r="M16" s="57" t="n">
        <v>3.0952380952381</v>
      </c>
      <c r="N16" s="53" t="s">
        <v>40</v>
      </c>
      <c r="O16" s="54" t="s">
        <v>41</v>
      </c>
      <c r="P16" s="55" t="n">
        <v>14</v>
      </c>
      <c r="Q16" s="56" t="n">
        <v>31.7036164768224</v>
      </c>
      <c r="R16" s="56" t="n">
        <v>9.87266892469345</v>
      </c>
      <c r="S16" s="58" t="n">
        <v>4.63576158940397</v>
      </c>
    </row>
    <row r="17" s="29" customFormat="true" ht="32.1" hidden="false" customHeight="true" outlineLevel="0" collapsed="false">
      <c r="A17" s="52" t="n">
        <v>7</v>
      </c>
      <c r="B17" s="53" t="s">
        <v>30</v>
      </c>
      <c r="C17" s="54" t="s">
        <v>31</v>
      </c>
      <c r="D17" s="55" t="n">
        <v>25</v>
      </c>
      <c r="E17" s="56" t="n">
        <v>28.3781329458772</v>
      </c>
      <c r="F17" s="56" t="n">
        <v>14.3194606639514</v>
      </c>
      <c r="G17" s="57" t="n">
        <v>3.46260387811634</v>
      </c>
      <c r="H17" s="53" t="s">
        <v>36</v>
      </c>
      <c r="I17" s="54" t="s">
        <v>37</v>
      </c>
      <c r="J17" s="55" t="n">
        <v>13</v>
      </c>
      <c r="K17" s="56" t="n">
        <v>29.5878189225482</v>
      </c>
      <c r="L17" s="56" t="n">
        <v>13.9690871456907</v>
      </c>
      <c r="M17" s="57" t="n">
        <v>3.0952380952381</v>
      </c>
      <c r="N17" s="53" t="s">
        <v>30</v>
      </c>
      <c r="O17" s="54" t="s">
        <v>31</v>
      </c>
      <c r="P17" s="55" t="n">
        <v>12</v>
      </c>
      <c r="Q17" s="56" t="n">
        <v>27.1745284087049</v>
      </c>
      <c r="R17" s="56" t="n">
        <v>10.7372904036268</v>
      </c>
      <c r="S17" s="58" t="n">
        <v>3.97350993377483</v>
      </c>
    </row>
    <row r="18" s="29" customFormat="true" ht="32.1" hidden="false" customHeight="true" outlineLevel="0" collapsed="false">
      <c r="A18" s="52" t="n">
        <v>8</v>
      </c>
      <c r="B18" s="53" t="s">
        <v>40</v>
      </c>
      <c r="C18" s="54" t="s">
        <v>41</v>
      </c>
      <c r="D18" s="55" t="n">
        <v>22</v>
      </c>
      <c r="E18" s="56" t="n">
        <v>24.972756992372</v>
      </c>
      <c r="F18" s="56" t="n">
        <v>9.8263757950743</v>
      </c>
      <c r="G18" s="57" t="n">
        <v>3.04709141274238</v>
      </c>
      <c r="H18" s="53" t="s">
        <v>38</v>
      </c>
      <c r="I18" s="54" t="s">
        <v>39</v>
      </c>
      <c r="J18" s="55" t="n">
        <v>13</v>
      </c>
      <c r="K18" s="56" t="n">
        <v>29.5878189225482</v>
      </c>
      <c r="L18" s="56" t="n">
        <v>19.7608999789998</v>
      </c>
      <c r="M18" s="57" t="n">
        <v>3.0952380952381</v>
      </c>
      <c r="N18" s="53" t="s">
        <v>49</v>
      </c>
      <c r="O18" s="54" t="s">
        <v>50</v>
      </c>
      <c r="P18" s="55" t="n">
        <v>9</v>
      </c>
      <c r="Q18" s="56" t="n">
        <v>20.3808963065287</v>
      </c>
      <c r="R18" s="56" t="n">
        <v>6.40697128196372</v>
      </c>
      <c r="S18" s="58" t="n">
        <v>2.98013245033113</v>
      </c>
    </row>
    <row r="19" s="29" customFormat="true" ht="32.1" hidden="false" customHeight="true" outlineLevel="0" collapsed="false">
      <c r="A19" s="52" t="n">
        <v>9</v>
      </c>
      <c r="B19" s="53" t="s">
        <v>38</v>
      </c>
      <c r="C19" s="54" t="s">
        <v>39</v>
      </c>
      <c r="D19" s="55" t="n">
        <v>21</v>
      </c>
      <c r="E19" s="56" t="n">
        <v>23.8376316745369</v>
      </c>
      <c r="F19" s="56" t="n">
        <v>14.5427856504961</v>
      </c>
      <c r="G19" s="57" t="n">
        <v>2.90858725761773</v>
      </c>
      <c r="H19" s="53" t="s">
        <v>51</v>
      </c>
      <c r="I19" s="54" t="s">
        <v>52</v>
      </c>
      <c r="J19" s="55" t="n">
        <v>9</v>
      </c>
      <c r="K19" s="56" t="n">
        <v>20.4838746386872</v>
      </c>
      <c r="L19" s="56" t="n">
        <v>9.92254405980018</v>
      </c>
      <c r="M19" s="57" t="n">
        <v>2.14285714285714</v>
      </c>
      <c r="N19" s="53" t="s">
        <v>51</v>
      </c>
      <c r="O19" s="54" t="s">
        <v>52</v>
      </c>
      <c r="P19" s="55" t="n">
        <v>8</v>
      </c>
      <c r="Q19" s="56" t="n">
        <v>18.1163522724699</v>
      </c>
      <c r="R19" s="56" t="n">
        <v>7.86630980536332</v>
      </c>
      <c r="S19" s="58" t="n">
        <v>2.64900662251656</v>
      </c>
    </row>
    <row r="20" s="29" customFormat="true" ht="32.1" hidden="false" customHeight="true" outlineLevel="0" collapsed="false">
      <c r="A20" s="52" t="n">
        <v>10</v>
      </c>
      <c r="B20" s="53" t="s">
        <v>51</v>
      </c>
      <c r="C20" s="54" t="s">
        <v>52</v>
      </c>
      <c r="D20" s="55" t="n">
        <v>17</v>
      </c>
      <c r="E20" s="56" t="n">
        <v>19.2971304031965</v>
      </c>
      <c r="F20" s="56" t="n">
        <v>8.85748446358848</v>
      </c>
      <c r="G20" s="57" t="n">
        <v>2.35457063711911</v>
      </c>
      <c r="H20" s="53" t="s">
        <v>42</v>
      </c>
      <c r="I20" s="54" t="s">
        <v>43</v>
      </c>
      <c r="J20" s="55" t="n">
        <v>9</v>
      </c>
      <c r="K20" s="56" t="n">
        <v>20.4838746386872</v>
      </c>
      <c r="L20" s="56" t="n">
        <v>15.7340812427408</v>
      </c>
      <c r="M20" s="57" t="n">
        <v>2.14285714285714</v>
      </c>
      <c r="N20" s="53" t="s">
        <v>44</v>
      </c>
      <c r="O20" s="54" t="s">
        <v>45</v>
      </c>
      <c r="P20" s="55" t="n">
        <v>8</v>
      </c>
      <c r="Q20" s="56" t="n">
        <v>18.1163522724699</v>
      </c>
      <c r="R20" s="56" t="n">
        <v>4.70357667809897</v>
      </c>
      <c r="S20" s="58" t="n">
        <v>2.64900662251656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144</v>
      </c>
      <c r="E21" s="63" t="n">
        <v>163.458045768253</v>
      </c>
      <c r="F21" s="63" t="n">
        <v>84.6373296087716</v>
      </c>
      <c r="G21" s="64" t="n">
        <v>19.9445983379501</v>
      </c>
      <c r="H21" s="60"/>
      <c r="I21" s="61" t="s">
        <v>46</v>
      </c>
      <c r="J21" s="62" t="n">
        <v>81</v>
      </c>
      <c r="K21" s="63" t="n">
        <v>184.354871748185</v>
      </c>
      <c r="L21" s="63" t="n">
        <v>96.6594210509188</v>
      </c>
      <c r="M21" s="64" t="n">
        <v>19.2857142857143</v>
      </c>
      <c r="N21" s="60"/>
      <c r="O21" s="61" t="s">
        <v>46</v>
      </c>
      <c r="P21" s="62" t="n">
        <v>59</v>
      </c>
      <c r="Q21" s="63" t="n">
        <v>133.608098009466</v>
      </c>
      <c r="R21" s="63" t="n">
        <v>70.4391599359364</v>
      </c>
      <c r="S21" s="63" t="n">
        <v>19.5364238410596</v>
      </c>
    </row>
    <row r="22" s="29" customFormat="true" ht="32.1" hidden="false" customHeight="true" outlineLevel="0" collapsed="false">
      <c r="A22" s="52" t="n">
        <v>11</v>
      </c>
      <c r="B22" s="53" t="s">
        <v>49</v>
      </c>
      <c r="C22" s="54" t="s">
        <v>50</v>
      </c>
      <c r="D22" s="55" t="n">
        <v>16</v>
      </c>
      <c r="E22" s="56" t="n">
        <v>18.1620050853614</v>
      </c>
      <c r="F22" s="56" t="n">
        <v>6.08803275170527</v>
      </c>
      <c r="G22" s="57" t="n">
        <v>2.21606648199446</v>
      </c>
      <c r="H22" s="53" t="s">
        <v>40</v>
      </c>
      <c r="I22" s="54" t="s">
        <v>41</v>
      </c>
      <c r="J22" s="55" t="n">
        <v>8</v>
      </c>
      <c r="K22" s="56" t="n">
        <v>18.207888567722</v>
      </c>
      <c r="L22" s="56" t="n">
        <v>9.26429173727678</v>
      </c>
      <c r="M22" s="57" t="n">
        <v>1.9047619047619</v>
      </c>
      <c r="N22" s="53" t="s">
        <v>38</v>
      </c>
      <c r="O22" s="54" t="s">
        <v>39</v>
      </c>
      <c r="P22" s="55" t="n">
        <v>8</v>
      </c>
      <c r="Q22" s="56" t="n">
        <v>18.1163522724699</v>
      </c>
      <c r="R22" s="56" t="n">
        <v>9.38898966712313</v>
      </c>
      <c r="S22" s="58" t="n">
        <v>2.64900662251656</v>
      </c>
    </row>
    <row r="23" s="29" customFormat="true" ht="32.1" hidden="false" customHeight="true" outlineLevel="0" collapsed="false">
      <c r="A23" s="52" t="n">
        <v>12</v>
      </c>
      <c r="B23" s="53" t="s">
        <v>42</v>
      </c>
      <c r="C23" s="54" t="s">
        <v>43</v>
      </c>
      <c r="D23" s="55" t="n">
        <v>14</v>
      </c>
      <c r="E23" s="56" t="n">
        <v>15.8917544496912</v>
      </c>
      <c r="F23" s="56" t="n">
        <v>10.3819802639364</v>
      </c>
      <c r="G23" s="57" t="n">
        <v>1.93905817174515</v>
      </c>
      <c r="H23" s="53" t="s">
        <v>47</v>
      </c>
      <c r="I23" s="54" t="s">
        <v>48</v>
      </c>
      <c r="J23" s="55" t="n">
        <v>8</v>
      </c>
      <c r="K23" s="56" t="n">
        <v>18.207888567722</v>
      </c>
      <c r="L23" s="56" t="n">
        <v>13.7331194011222</v>
      </c>
      <c r="M23" s="57" t="n">
        <v>1.9047619047619</v>
      </c>
      <c r="N23" s="53" t="s">
        <v>32</v>
      </c>
      <c r="O23" s="54" t="s">
        <v>33</v>
      </c>
      <c r="P23" s="55" t="n">
        <v>6</v>
      </c>
      <c r="Q23" s="56" t="n">
        <v>13.5872642043525</v>
      </c>
      <c r="R23" s="56" t="n">
        <v>4.04879272510576</v>
      </c>
      <c r="S23" s="58" t="n">
        <v>1.98675496688742</v>
      </c>
    </row>
    <row r="24" s="29" customFormat="true" ht="32.1" hidden="false" customHeight="true" outlineLevel="0" collapsed="false">
      <c r="A24" s="52" t="n">
        <v>13</v>
      </c>
      <c r="B24" s="53" t="s">
        <v>44</v>
      </c>
      <c r="C24" s="54" t="s">
        <v>45</v>
      </c>
      <c r="D24" s="55" t="n">
        <v>13</v>
      </c>
      <c r="E24" s="56" t="n">
        <v>14.7566291318562</v>
      </c>
      <c r="F24" s="56" t="n">
        <v>4.3950182594013</v>
      </c>
      <c r="G24" s="57" t="n">
        <v>1.8005540166205</v>
      </c>
      <c r="H24" s="53" t="s">
        <v>49</v>
      </c>
      <c r="I24" s="54" t="s">
        <v>50</v>
      </c>
      <c r="J24" s="55" t="n">
        <v>7</v>
      </c>
      <c r="K24" s="56" t="n">
        <v>15.9319024967567</v>
      </c>
      <c r="L24" s="56" t="n">
        <v>5.72261549092884</v>
      </c>
      <c r="M24" s="57" t="n">
        <v>1.66666666666667</v>
      </c>
      <c r="N24" s="53" t="s">
        <v>42</v>
      </c>
      <c r="O24" s="54" t="s">
        <v>43</v>
      </c>
      <c r="P24" s="55" t="n">
        <v>5</v>
      </c>
      <c r="Q24" s="56" t="n">
        <v>11.3227201702937</v>
      </c>
      <c r="R24" s="56" t="n">
        <v>4.80245733655585</v>
      </c>
      <c r="S24" s="58" t="n">
        <v>1.65562913907285</v>
      </c>
    </row>
    <row r="25" s="29" customFormat="true" ht="32.1" hidden="false" customHeight="true" outlineLevel="0" collapsed="false">
      <c r="A25" s="52" t="n">
        <v>14</v>
      </c>
      <c r="B25" s="53" t="s">
        <v>47</v>
      </c>
      <c r="C25" s="54" t="s">
        <v>48</v>
      </c>
      <c r="D25" s="55" t="n">
        <v>13</v>
      </c>
      <c r="E25" s="56" t="n">
        <v>14.7566291318562</v>
      </c>
      <c r="F25" s="56" t="n">
        <v>11.4179936961067</v>
      </c>
      <c r="G25" s="57" t="n">
        <v>1.8005540166205</v>
      </c>
      <c r="H25" s="53" t="s">
        <v>58</v>
      </c>
      <c r="I25" s="54" t="s">
        <v>59</v>
      </c>
      <c r="J25" s="55" t="n">
        <v>5</v>
      </c>
      <c r="K25" s="56" t="n">
        <v>11.3799303548262</v>
      </c>
      <c r="L25" s="56" t="n">
        <v>3.73366521468575</v>
      </c>
      <c r="M25" s="57" t="n">
        <v>1.19047619047619</v>
      </c>
      <c r="N25" s="53" t="s">
        <v>47</v>
      </c>
      <c r="O25" s="54" t="s">
        <v>48</v>
      </c>
      <c r="P25" s="55" t="n">
        <v>5</v>
      </c>
      <c r="Q25" s="56" t="n">
        <v>11.3227201702937</v>
      </c>
      <c r="R25" s="56" t="n">
        <v>9.24688048289257</v>
      </c>
      <c r="S25" s="58" t="n">
        <v>1.65562913907285</v>
      </c>
    </row>
    <row r="26" s="29" customFormat="true" ht="32.1" hidden="false" customHeight="true" outlineLevel="0" collapsed="false">
      <c r="A26" s="59" t="n">
        <v>15</v>
      </c>
      <c r="B26" s="65" t="s">
        <v>60</v>
      </c>
      <c r="C26" s="61" t="s">
        <v>61</v>
      </c>
      <c r="D26" s="66" t="n">
        <v>8</v>
      </c>
      <c r="E26" s="63" t="n">
        <v>9.08100254268071</v>
      </c>
      <c r="F26" s="63" t="n">
        <v>3.100346394554</v>
      </c>
      <c r="G26" s="64" t="n">
        <v>1.10803324099723</v>
      </c>
      <c r="H26" s="65" t="s">
        <v>60</v>
      </c>
      <c r="I26" s="61" t="s">
        <v>61</v>
      </c>
      <c r="J26" s="67" t="n">
        <v>5</v>
      </c>
      <c r="K26" s="63" t="n">
        <v>11.3799303548262</v>
      </c>
      <c r="L26" s="63" t="n">
        <v>4.71965570466503</v>
      </c>
      <c r="M26" s="64" t="n">
        <v>1.19047619047619</v>
      </c>
      <c r="N26" s="65" t="s">
        <v>53</v>
      </c>
      <c r="O26" s="61" t="s">
        <v>54</v>
      </c>
      <c r="P26" s="67" t="n">
        <v>4</v>
      </c>
      <c r="Q26" s="63" t="n">
        <v>9.05817613623497</v>
      </c>
      <c r="R26" s="63" t="n">
        <v>3.76218189757331</v>
      </c>
      <c r="S26" s="63" t="n">
        <v>1.32450331125828</v>
      </c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9" customFormat="true" ht="14.25" hidden="false" customHeight="false" outlineLevel="0" collapsed="false">
      <c r="A28" s="72" t="s">
        <v>62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0"/>
      <c r="Q29" s="50"/>
      <c r="R29" s="50"/>
    </row>
    <row r="30" customFormat="false" ht="15.75" hidden="false" customHeight="false" outlineLevel="0" collapsed="false">
      <c r="C30" s="77"/>
      <c r="I30" s="77"/>
      <c r="O30" s="50"/>
      <c r="P30" s="50"/>
      <c r="Q30" s="50"/>
      <c r="R30" s="50"/>
    </row>
    <row r="31" customFormat="false" ht="15.75" hidden="false" customHeight="false" outlineLevel="0" collapsed="false">
      <c r="C31" s="77"/>
      <c r="I31" s="77"/>
      <c r="O31" s="50"/>
      <c r="P31" s="50"/>
      <c r="Q31" s="50"/>
      <c r="R31" s="50"/>
    </row>
    <row r="32" customFormat="false" ht="15.75" hidden="false" customHeight="false" outlineLevel="0" collapsed="false">
      <c r="C32" s="77"/>
      <c r="O32" s="50"/>
      <c r="P32" s="50"/>
      <c r="Q32" s="50"/>
      <c r="R32" s="50"/>
    </row>
    <row r="33" customFormat="false" ht="15.75" hidden="false" customHeight="false" outlineLevel="0" collapsed="false">
      <c r="C33" s="77"/>
      <c r="I33" s="77"/>
      <c r="O33" s="50"/>
    </row>
    <row r="34" customFormat="false" ht="15.75" hidden="false" customHeight="false" outlineLevel="0" collapsed="false">
      <c r="C34" s="77"/>
      <c r="I34" s="77"/>
      <c r="O34" s="50"/>
    </row>
    <row r="35" customFormat="false" ht="15.75" hidden="false" customHeight="false" outlineLevel="0" collapsed="false">
      <c r="C35" s="79"/>
      <c r="I35" s="77"/>
      <c r="O35" s="50"/>
    </row>
    <row r="36" customFormat="false" ht="15.75" hidden="false" customHeight="false" outlineLevel="0" collapsed="false">
      <c r="C36" s="79"/>
      <c r="I36" s="77"/>
      <c r="O36" s="50"/>
    </row>
    <row r="37" customFormat="false" ht="15.75" hidden="false" customHeight="false" outlineLevel="0" collapsed="false">
      <c r="C37" s="79"/>
      <c r="I37" s="77"/>
      <c r="O37" s="50"/>
    </row>
    <row r="38" customFormat="false" ht="15.75" hidden="false" customHeight="false" outlineLevel="0" collapsed="false">
      <c r="C38" s="77"/>
      <c r="I38" s="77"/>
      <c r="O38" s="50"/>
    </row>
    <row r="39" customFormat="false" ht="15.75" hidden="false" customHeight="false" outlineLevel="0" collapsed="false">
      <c r="C39" s="77"/>
      <c r="I39" s="77"/>
      <c r="O39" s="50"/>
    </row>
    <row r="40" customFormat="false" ht="15.75" hidden="false" customHeight="false" outlineLevel="0" collapsed="false">
      <c r="C40" s="77"/>
      <c r="I40" s="77"/>
      <c r="O40" s="50"/>
    </row>
    <row r="41" customFormat="false" ht="15.75" hidden="false" customHeight="false" outlineLevel="0" collapsed="false">
      <c r="C41" s="77"/>
      <c r="I41" s="77"/>
      <c r="O41" s="50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80" t="s">
        <v>174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2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3</v>
      </c>
      <c r="T4" s="7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1" t="s">
        <v>16</v>
      </c>
      <c r="G7" s="81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2" t="s">
        <v>15</v>
      </c>
      <c r="G8" s="82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81</v>
      </c>
      <c r="E10" s="56" t="n">
        <v>245.398773006135</v>
      </c>
      <c r="F10" s="56" t="n">
        <v>111.535854549624</v>
      </c>
      <c r="G10" s="56"/>
      <c r="H10" s="57" t="n">
        <v>100</v>
      </c>
      <c r="I10" s="53" t="s">
        <v>24</v>
      </c>
      <c r="J10" s="54" t="s">
        <v>25</v>
      </c>
      <c r="K10" s="55" t="n">
        <v>52</v>
      </c>
      <c r="L10" s="56" t="n">
        <v>301.825463621325</v>
      </c>
      <c r="M10" s="56" t="n">
        <v>148.023077049583</v>
      </c>
      <c r="N10" s="57" t="n">
        <v>100</v>
      </c>
      <c r="O10" s="53" t="s">
        <v>24</v>
      </c>
      <c r="P10" s="54" t="s">
        <v>25</v>
      </c>
      <c r="Q10" s="55" t="n">
        <v>29</v>
      </c>
      <c r="R10" s="56" t="n">
        <v>183.788579757906</v>
      </c>
      <c r="S10" s="56" t="n">
        <v>74.9052852959083</v>
      </c>
      <c r="T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109</v>
      </c>
      <c r="C11" s="54" t="s">
        <v>110</v>
      </c>
      <c r="D11" s="55" t="n">
        <v>13</v>
      </c>
      <c r="E11" s="56" t="n">
        <v>39.3849882602439</v>
      </c>
      <c r="F11" s="56" t="n">
        <v>18.9851955755047</v>
      </c>
      <c r="G11" s="56"/>
      <c r="H11" s="57" t="n">
        <v>16.0493827160494</v>
      </c>
      <c r="I11" s="53" t="s">
        <v>109</v>
      </c>
      <c r="J11" s="54" t="s">
        <v>110</v>
      </c>
      <c r="K11" s="55" t="n">
        <v>10</v>
      </c>
      <c r="L11" s="56" t="n">
        <v>58.0433583887164</v>
      </c>
      <c r="M11" s="56" t="n">
        <v>31.4147341276921</v>
      </c>
      <c r="N11" s="57" t="n">
        <v>19.2307692307692</v>
      </c>
      <c r="O11" s="53" t="s">
        <v>113</v>
      </c>
      <c r="P11" s="54" t="s">
        <v>114</v>
      </c>
      <c r="Q11" s="55" t="n">
        <v>5</v>
      </c>
      <c r="R11" s="56" t="n">
        <v>31.6876861651562</v>
      </c>
      <c r="S11" s="56" t="n">
        <v>14.5398952335381</v>
      </c>
      <c r="T11" s="58" t="n">
        <v>17.2413793103448</v>
      </c>
    </row>
    <row r="12" s="29" customFormat="true" ht="32.1" hidden="false" customHeight="true" outlineLevel="0" collapsed="false">
      <c r="A12" s="52" t="n">
        <v>2</v>
      </c>
      <c r="B12" s="53" t="s">
        <v>111</v>
      </c>
      <c r="C12" s="54" t="s">
        <v>112</v>
      </c>
      <c r="D12" s="55" t="n">
        <v>12</v>
      </c>
      <c r="E12" s="56" t="n">
        <v>36.3553737786867</v>
      </c>
      <c r="F12" s="56" t="n">
        <v>14.677866496695</v>
      </c>
      <c r="G12" s="56"/>
      <c r="H12" s="57" t="n">
        <v>14.8148148148148</v>
      </c>
      <c r="I12" s="53" t="s">
        <v>111</v>
      </c>
      <c r="J12" s="54" t="s">
        <v>112</v>
      </c>
      <c r="K12" s="55" t="n">
        <v>8</v>
      </c>
      <c r="L12" s="56" t="n">
        <v>46.4346867109731</v>
      </c>
      <c r="M12" s="56" t="n">
        <v>21.0019788809929</v>
      </c>
      <c r="N12" s="57" t="n">
        <v>15.3846153846154</v>
      </c>
      <c r="O12" s="53" t="s">
        <v>111</v>
      </c>
      <c r="P12" s="54" t="s">
        <v>112</v>
      </c>
      <c r="Q12" s="55" t="n">
        <v>4</v>
      </c>
      <c r="R12" s="56" t="n">
        <v>25.350148932125</v>
      </c>
      <c r="S12" s="56" t="n">
        <v>8.56834786399198</v>
      </c>
      <c r="T12" s="58" t="n">
        <v>13.7931034482759</v>
      </c>
    </row>
    <row r="13" s="29" customFormat="true" ht="32.1" hidden="false" customHeight="true" outlineLevel="0" collapsed="false">
      <c r="A13" s="52" t="n">
        <v>3</v>
      </c>
      <c r="B13" s="53" t="s">
        <v>122</v>
      </c>
      <c r="C13" s="54" t="s">
        <v>123</v>
      </c>
      <c r="D13" s="55" t="n">
        <v>6</v>
      </c>
      <c r="E13" s="56" t="n">
        <v>34.8260150332298</v>
      </c>
      <c r="F13" s="56" t="n">
        <v>13.4742421753886</v>
      </c>
      <c r="G13" s="56" t="s">
        <v>124</v>
      </c>
      <c r="H13" s="57" t="n">
        <v>7.40740740740741</v>
      </c>
      <c r="I13" s="53" t="s">
        <v>107</v>
      </c>
      <c r="J13" s="54" t="s">
        <v>108</v>
      </c>
      <c r="K13" s="55" t="n">
        <v>8</v>
      </c>
      <c r="L13" s="56" t="n">
        <v>46.4346867109731</v>
      </c>
      <c r="M13" s="56" t="n">
        <v>23.1330547162145</v>
      </c>
      <c r="N13" s="57" t="n">
        <v>15.3846153846154</v>
      </c>
      <c r="O13" s="53" t="s">
        <v>109</v>
      </c>
      <c r="P13" s="54" t="s">
        <v>110</v>
      </c>
      <c r="Q13" s="55" t="n">
        <v>3</v>
      </c>
      <c r="R13" s="56" t="n">
        <v>19.0126116990937</v>
      </c>
      <c r="S13" s="56" t="n">
        <v>5.86647018115466</v>
      </c>
      <c r="T13" s="58" t="n">
        <v>10.3448275862069</v>
      </c>
    </row>
    <row r="14" s="29" customFormat="true" ht="32.1" hidden="false" customHeight="true" outlineLevel="0" collapsed="false">
      <c r="A14" s="52" t="n">
        <v>4</v>
      </c>
      <c r="B14" s="53" t="s">
        <v>107</v>
      </c>
      <c r="C14" s="54" t="s">
        <v>108</v>
      </c>
      <c r="D14" s="55" t="n">
        <v>11</v>
      </c>
      <c r="E14" s="56" t="n">
        <v>33.3257592971294</v>
      </c>
      <c r="F14" s="56" t="n">
        <v>15.6901306133145</v>
      </c>
      <c r="G14" s="56"/>
      <c r="H14" s="57" t="n">
        <v>13.5802469135802</v>
      </c>
      <c r="I14" s="53" t="s">
        <v>122</v>
      </c>
      <c r="J14" s="54" t="s">
        <v>123</v>
      </c>
      <c r="K14" s="55" t="n">
        <v>6</v>
      </c>
      <c r="L14" s="56" t="n">
        <v>34.8260150332298</v>
      </c>
      <c r="M14" s="56" t="n">
        <v>13.4742421753886</v>
      </c>
      <c r="N14" s="57" t="n">
        <v>11.5384615384615</v>
      </c>
      <c r="O14" s="53" t="s">
        <v>107</v>
      </c>
      <c r="P14" s="54" t="s">
        <v>108</v>
      </c>
      <c r="Q14" s="55" t="n">
        <v>3</v>
      </c>
      <c r="R14" s="56" t="n">
        <v>19.0126116990937</v>
      </c>
      <c r="S14" s="56" t="n">
        <v>8.08869240337688</v>
      </c>
      <c r="T14" s="58" t="n">
        <v>10.3448275862069</v>
      </c>
    </row>
    <row r="15" s="29" customFormat="true" ht="32.1" hidden="false" customHeight="true" outlineLevel="0" collapsed="false">
      <c r="A15" s="52" t="n">
        <v>5</v>
      </c>
      <c r="B15" s="53" t="s">
        <v>113</v>
      </c>
      <c r="C15" s="54" t="s">
        <v>114</v>
      </c>
      <c r="D15" s="55" t="n">
        <v>5</v>
      </c>
      <c r="E15" s="56" t="n">
        <v>31.6876861651562</v>
      </c>
      <c r="F15" s="56" t="n">
        <v>14.5398952335381</v>
      </c>
      <c r="G15" s="56" t="s">
        <v>115</v>
      </c>
      <c r="H15" s="57" t="n">
        <v>6.17283950617284</v>
      </c>
      <c r="I15" s="53" t="s">
        <v>127</v>
      </c>
      <c r="J15" s="54" t="s">
        <v>128</v>
      </c>
      <c r="K15" s="55" t="n">
        <v>3</v>
      </c>
      <c r="L15" s="56" t="n">
        <v>17.4130075166149</v>
      </c>
      <c r="M15" s="56" t="n">
        <v>8.90207715133531</v>
      </c>
      <c r="N15" s="57" t="n">
        <v>5.76923076923077</v>
      </c>
      <c r="O15" s="53" t="s">
        <v>116</v>
      </c>
      <c r="P15" s="54" t="s">
        <v>117</v>
      </c>
      <c r="Q15" s="55" t="n">
        <v>2</v>
      </c>
      <c r="R15" s="56" t="n">
        <v>12.6750744660625</v>
      </c>
      <c r="S15" s="56" t="n">
        <v>4.62087198415891</v>
      </c>
      <c r="T15" s="58" t="n">
        <v>6.89655172413793</v>
      </c>
    </row>
    <row r="16" s="29" customFormat="true" ht="32.1" hidden="false" customHeight="true" outlineLevel="0" collapsed="false">
      <c r="A16" s="52" t="n">
        <v>6</v>
      </c>
      <c r="B16" s="53" t="s">
        <v>127</v>
      </c>
      <c r="C16" s="54" t="s">
        <v>128</v>
      </c>
      <c r="D16" s="55" t="n">
        <v>5</v>
      </c>
      <c r="E16" s="56" t="n">
        <v>15.1480724077861</v>
      </c>
      <c r="F16" s="56" t="n">
        <v>7.46730003967155</v>
      </c>
      <c r="G16" s="56"/>
      <c r="H16" s="57" t="n">
        <v>6.17283950617284</v>
      </c>
      <c r="I16" s="53" t="s">
        <v>116</v>
      </c>
      <c r="J16" s="54" t="s">
        <v>117</v>
      </c>
      <c r="K16" s="55" t="n">
        <v>2</v>
      </c>
      <c r="L16" s="56" t="n">
        <v>11.6086716777433</v>
      </c>
      <c r="M16" s="56" t="n">
        <v>8.00727934485896</v>
      </c>
      <c r="N16" s="57" t="n">
        <v>3.84615384615385</v>
      </c>
      <c r="O16" s="53" t="s">
        <v>120</v>
      </c>
      <c r="P16" s="54" t="s">
        <v>121</v>
      </c>
      <c r="Q16" s="55" t="n">
        <v>2</v>
      </c>
      <c r="R16" s="56" t="n">
        <v>12.6750744660625</v>
      </c>
      <c r="S16" s="56" t="n">
        <v>3.7037037037037</v>
      </c>
      <c r="T16" s="58" t="n">
        <v>6.89655172413793</v>
      </c>
    </row>
    <row r="17" s="29" customFormat="true" ht="32.1" hidden="false" customHeight="true" outlineLevel="0" collapsed="false">
      <c r="A17" s="52" t="n">
        <v>7</v>
      </c>
      <c r="B17" s="53" t="s">
        <v>116</v>
      </c>
      <c r="C17" s="54" t="s">
        <v>117</v>
      </c>
      <c r="D17" s="55" t="n">
        <v>4</v>
      </c>
      <c r="E17" s="56" t="n">
        <v>12.1184579262289</v>
      </c>
      <c r="F17" s="56" t="n">
        <v>6.29876849945801</v>
      </c>
      <c r="G17" s="56"/>
      <c r="H17" s="57" t="n">
        <v>4.93827160493827</v>
      </c>
      <c r="I17" s="53" t="s">
        <v>135</v>
      </c>
      <c r="J17" s="54" t="s">
        <v>136</v>
      </c>
      <c r="K17" s="55" t="n">
        <v>2</v>
      </c>
      <c r="L17" s="56" t="n">
        <v>11.6086716777433</v>
      </c>
      <c r="M17" s="56" t="n">
        <v>6.17405127770199</v>
      </c>
      <c r="N17" s="57" t="n">
        <v>3.84615384615385</v>
      </c>
      <c r="O17" s="53" t="s">
        <v>127</v>
      </c>
      <c r="P17" s="54" t="s">
        <v>128</v>
      </c>
      <c r="Q17" s="55" t="n">
        <v>2</v>
      </c>
      <c r="R17" s="56" t="n">
        <v>12.6750744660625</v>
      </c>
      <c r="S17" s="56" t="n">
        <v>6.85681953984697</v>
      </c>
      <c r="T17" s="58" t="n">
        <v>6.89655172413793</v>
      </c>
    </row>
    <row r="18" s="29" customFormat="true" ht="32.1" hidden="false" customHeight="true" outlineLevel="0" collapsed="false">
      <c r="A18" s="52" t="n">
        <v>8</v>
      </c>
      <c r="B18" s="53" t="s">
        <v>135</v>
      </c>
      <c r="C18" s="54" t="s">
        <v>136</v>
      </c>
      <c r="D18" s="55" t="n">
        <v>3</v>
      </c>
      <c r="E18" s="56" t="n">
        <v>9.08884344467167</v>
      </c>
      <c r="F18" s="56" t="n">
        <v>4.59364168904262</v>
      </c>
      <c r="G18" s="56"/>
      <c r="H18" s="57" t="n">
        <v>3.7037037037037</v>
      </c>
      <c r="I18" s="53" t="s">
        <v>118</v>
      </c>
      <c r="J18" s="54" t="s">
        <v>119</v>
      </c>
      <c r="K18" s="55" t="n">
        <v>2</v>
      </c>
      <c r="L18" s="56" t="n">
        <v>11.6086716777433</v>
      </c>
      <c r="M18" s="56" t="n">
        <v>7.96166605234058</v>
      </c>
      <c r="N18" s="57" t="n">
        <v>3.84615384615385</v>
      </c>
      <c r="O18" s="53" t="s">
        <v>135</v>
      </c>
      <c r="P18" s="54" t="s">
        <v>136</v>
      </c>
      <c r="Q18" s="55" t="n">
        <v>1</v>
      </c>
      <c r="R18" s="56" t="n">
        <v>6.33753723303124</v>
      </c>
      <c r="S18" s="56" t="n">
        <v>3.3065236818588</v>
      </c>
      <c r="T18" s="58" t="n">
        <v>3.44827586206897</v>
      </c>
    </row>
    <row r="19" s="29" customFormat="true" ht="32.1" hidden="false" customHeight="true" outlineLevel="0" collapsed="false">
      <c r="A19" s="52" t="n">
        <v>9</v>
      </c>
      <c r="B19" s="53" t="s">
        <v>118</v>
      </c>
      <c r="C19" s="54" t="s">
        <v>119</v>
      </c>
      <c r="D19" s="55" t="n">
        <v>3</v>
      </c>
      <c r="E19" s="56" t="n">
        <v>9.08884344467167</v>
      </c>
      <c r="F19" s="56" t="n">
        <v>5.20178996639078</v>
      </c>
      <c r="G19" s="56"/>
      <c r="H19" s="57" t="n">
        <v>3.7037037037037</v>
      </c>
      <c r="I19" s="53" t="s">
        <v>143</v>
      </c>
      <c r="J19" s="54" t="s">
        <v>144</v>
      </c>
      <c r="K19" s="55" t="n">
        <v>2</v>
      </c>
      <c r="L19" s="56" t="n">
        <v>11.6086716777433</v>
      </c>
      <c r="M19" s="56" t="n">
        <v>4.52856027718054</v>
      </c>
      <c r="N19" s="57" t="n">
        <v>3.84615384615385</v>
      </c>
      <c r="O19" s="53" t="s">
        <v>118</v>
      </c>
      <c r="P19" s="54" t="s">
        <v>119</v>
      </c>
      <c r="Q19" s="55" t="n">
        <v>1</v>
      </c>
      <c r="R19" s="56" t="n">
        <v>6.33753723303124</v>
      </c>
      <c r="S19" s="56" t="n">
        <v>1.85185185185185</v>
      </c>
      <c r="T19" s="58" t="n">
        <v>3.44827586206897</v>
      </c>
    </row>
    <row r="20" s="29" customFormat="true" ht="32.1" hidden="false" customHeight="true" outlineLevel="0" collapsed="false">
      <c r="A20" s="52" t="n">
        <v>10</v>
      </c>
      <c r="B20" s="53" t="s">
        <v>120</v>
      </c>
      <c r="C20" s="54" t="s">
        <v>121</v>
      </c>
      <c r="D20" s="55" t="n">
        <v>3</v>
      </c>
      <c r="E20" s="56" t="n">
        <v>9.08884344467167</v>
      </c>
      <c r="F20" s="56" t="n">
        <v>3.44061050473609</v>
      </c>
      <c r="G20" s="56"/>
      <c r="H20" s="57" t="n">
        <v>3.7037037037037</v>
      </c>
      <c r="I20" s="53" t="s">
        <v>145</v>
      </c>
      <c r="J20" s="54" t="s">
        <v>146</v>
      </c>
      <c r="K20" s="55" t="n">
        <v>2</v>
      </c>
      <c r="L20" s="56" t="n">
        <v>11.6086716777433</v>
      </c>
      <c r="M20" s="56" t="n">
        <v>5.07592454050994</v>
      </c>
      <c r="N20" s="57" t="n">
        <v>3.84615384615385</v>
      </c>
      <c r="O20" s="53" t="s">
        <v>125</v>
      </c>
      <c r="P20" s="54" t="s">
        <v>126</v>
      </c>
      <c r="Q20" s="55" t="n">
        <v>1</v>
      </c>
      <c r="R20" s="56" t="n">
        <v>6.33753723303124</v>
      </c>
      <c r="S20" s="56" t="n">
        <v>3.48749052312358</v>
      </c>
      <c r="T20" s="58" t="n">
        <v>3.44827586206897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16</v>
      </c>
      <c r="E21" s="63" t="n">
        <v>48.4738317049156</v>
      </c>
      <c r="F21" s="63" t="n">
        <v>21.6971825592346</v>
      </c>
      <c r="G21" s="63"/>
      <c r="H21" s="64" t="n">
        <v>19.7530864197531</v>
      </c>
      <c r="I21" s="60"/>
      <c r="J21" s="61" t="s">
        <v>46</v>
      </c>
      <c r="K21" s="62" t="n">
        <v>7</v>
      </c>
      <c r="L21" s="63" t="n">
        <v>40.6303508721015</v>
      </c>
      <c r="M21" s="63" t="n">
        <v>18.3495085053679</v>
      </c>
      <c r="N21" s="64" t="n">
        <v>13.4615384615385</v>
      </c>
      <c r="O21" s="60"/>
      <c r="P21" s="61" t="s">
        <v>46</v>
      </c>
      <c r="Q21" s="62" t="n">
        <v>5</v>
      </c>
      <c r="R21" s="63" t="n">
        <v>31.6876861651562</v>
      </c>
      <c r="S21" s="63" t="n">
        <v>14.0146183293028</v>
      </c>
      <c r="T21" s="63" t="n">
        <v>17.2413793103448</v>
      </c>
    </row>
    <row r="22" s="29" customFormat="true" ht="32.1" hidden="false" customHeight="true" outlineLevel="0" collapsed="false">
      <c r="A22" s="52" t="n">
        <v>11</v>
      </c>
      <c r="B22" s="53" t="s">
        <v>143</v>
      </c>
      <c r="C22" s="54" t="s">
        <v>144</v>
      </c>
      <c r="D22" s="55" t="n">
        <v>3</v>
      </c>
      <c r="E22" s="56" t="n">
        <v>9.08884344467167</v>
      </c>
      <c r="F22" s="56" t="n">
        <v>4.27949360271638</v>
      </c>
      <c r="G22" s="56"/>
      <c r="H22" s="57" t="n">
        <v>3.7037037037037</v>
      </c>
      <c r="I22" s="53" t="s">
        <v>120</v>
      </c>
      <c r="J22" s="54" t="s">
        <v>121</v>
      </c>
      <c r="K22" s="55" t="n">
        <v>1</v>
      </c>
      <c r="L22" s="56" t="n">
        <v>5.80433583887164</v>
      </c>
      <c r="M22" s="56" t="n">
        <v>2.77673545966229</v>
      </c>
      <c r="N22" s="57" t="n">
        <v>1.92307692307692</v>
      </c>
      <c r="O22" s="53" t="s">
        <v>143</v>
      </c>
      <c r="P22" s="54" t="s">
        <v>144</v>
      </c>
      <c r="Q22" s="55" t="n">
        <v>1</v>
      </c>
      <c r="R22" s="56" t="n">
        <v>6.33753723303124</v>
      </c>
      <c r="S22" s="56" t="n">
        <v>4.07407407407407</v>
      </c>
      <c r="T22" s="58" t="n">
        <v>3.44827586206897</v>
      </c>
    </row>
    <row r="23" s="29" customFormat="true" ht="32.1" hidden="false" customHeight="true" outlineLevel="0" collapsed="false">
      <c r="A23" s="52" t="n">
        <v>12</v>
      </c>
      <c r="B23" s="53" t="s">
        <v>125</v>
      </c>
      <c r="C23" s="54" t="s">
        <v>126</v>
      </c>
      <c r="D23" s="55" t="n">
        <v>1</v>
      </c>
      <c r="E23" s="56" t="n">
        <v>6.33753723303124</v>
      </c>
      <c r="F23" s="56" t="n">
        <v>3.48749052312358</v>
      </c>
      <c r="G23" s="56" t="s">
        <v>115</v>
      </c>
      <c r="H23" s="57" t="n">
        <v>1.23456790123457</v>
      </c>
      <c r="I23" s="53" t="s">
        <v>155</v>
      </c>
      <c r="J23" s="54" t="s">
        <v>156</v>
      </c>
      <c r="K23" s="55" t="n">
        <v>1</v>
      </c>
      <c r="L23" s="56" t="n">
        <v>5.80433583887164</v>
      </c>
      <c r="M23" s="56" t="n">
        <v>2.77673545966229</v>
      </c>
      <c r="N23" s="57" t="n">
        <v>1.92307692307692</v>
      </c>
      <c r="O23" s="53" t="s">
        <v>163</v>
      </c>
      <c r="P23" s="54" t="s">
        <v>164</v>
      </c>
      <c r="Q23" s="55" t="n">
        <v>1</v>
      </c>
      <c r="R23" s="56" t="n">
        <v>6.33753723303124</v>
      </c>
      <c r="S23" s="56" t="n">
        <v>2.7002700270027</v>
      </c>
      <c r="T23" s="58" t="n">
        <v>3.44827586206897</v>
      </c>
    </row>
    <row r="24" s="29" customFormat="true" ht="32.1" hidden="false" customHeight="true" outlineLevel="0" collapsed="false">
      <c r="A24" s="52" t="n">
        <v>13</v>
      </c>
      <c r="B24" s="53" t="s">
        <v>145</v>
      </c>
      <c r="C24" s="54" t="s">
        <v>146</v>
      </c>
      <c r="D24" s="55" t="n">
        <v>2</v>
      </c>
      <c r="E24" s="56" t="n">
        <v>6.05922896311444</v>
      </c>
      <c r="F24" s="56" t="n">
        <v>2.46767687076657</v>
      </c>
      <c r="G24" s="56"/>
      <c r="H24" s="57" t="n">
        <v>2.46913580246914</v>
      </c>
      <c r="I24" s="53" t="s">
        <v>137</v>
      </c>
      <c r="J24" s="54" t="s">
        <v>138</v>
      </c>
      <c r="K24" s="55" t="n">
        <v>1</v>
      </c>
      <c r="L24" s="56" t="n">
        <v>5.80433583887164</v>
      </c>
      <c r="M24" s="56" t="n">
        <v>2.77673545966229</v>
      </c>
      <c r="N24" s="57" t="n">
        <v>1.92307692307692</v>
      </c>
      <c r="O24" s="53" t="s">
        <v>131</v>
      </c>
      <c r="P24" s="54" t="s">
        <v>132</v>
      </c>
      <c r="Q24" s="55" t="n">
        <v>1</v>
      </c>
      <c r="R24" s="56" t="n">
        <v>6.33753723303124</v>
      </c>
      <c r="S24" s="56" t="n">
        <v>1.85185185185185</v>
      </c>
      <c r="T24" s="58" t="n">
        <v>3.44827586206897</v>
      </c>
    </row>
    <row r="25" s="29" customFormat="true" ht="32.1" hidden="false" customHeight="true" outlineLevel="0" collapsed="false">
      <c r="A25" s="52" t="n">
        <v>14</v>
      </c>
      <c r="B25" s="53" t="s">
        <v>155</v>
      </c>
      <c r="C25" s="54" t="s">
        <v>156</v>
      </c>
      <c r="D25" s="55" t="n">
        <v>1</v>
      </c>
      <c r="E25" s="56" t="n">
        <v>3.02961448155722</v>
      </c>
      <c r="F25" s="56" t="n">
        <v>1.50928003263308</v>
      </c>
      <c r="G25" s="56"/>
      <c r="H25" s="57" t="n">
        <v>1.23456790123457</v>
      </c>
      <c r="I25" s="53" t="s">
        <v>133</v>
      </c>
      <c r="J25" s="54" t="s">
        <v>134</v>
      </c>
      <c r="K25" s="55" t="n">
        <v>1</v>
      </c>
      <c r="L25" s="56" t="n">
        <v>5.80433583887164</v>
      </c>
      <c r="M25" s="56" t="n">
        <v>3.20669222725688</v>
      </c>
      <c r="N25" s="57" t="n">
        <v>1.92307692307692</v>
      </c>
      <c r="O25" s="53"/>
      <c r="P25" s="51"/>
      <c r="Q25" s="55"/>
      <c r="R25" s="56"/>
      <c r="S25" s="56"/>
      <c r="T25" s="58"/>
    </row>
    <row r="26" s="29" customFormat="true" ht="32.1" hidden="false" customHeight="true" outlineLevel="0" collapsed="false">
      <c r="A26" s="59" t="n">
        <v>15</v>
      </c>
      <c r="B26" s="65" t="s">
        <v>137</v>
      </c>
      <c r="C26" s="61" t="s">
        <v>138</v>
      </c>
      <c r="D26" s="66" t="n">
        <v>1</v>
      </c>
      <c r="E26" s="63" t="n">
        <v>3.02961448155722</v>
      </c>
      <c r="F26" s="63" t="n">
        <v>1.50928003263308</v>
      </c>
      <c r="G26" s="63"/>
      <c r="H26" s="64" t="n">
        <v>1.23456790123457</v>
      </c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9" customFormat="true" ht="14.25" hidden="false" customHeight="false" outlineLevel="0" collapsed="false">
      <c r="A28" s="72" t="s">
        <v>90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0"/>
      <c r="R29" s="50"/>
      <c r="S29" s="50"/>
    </row>
    <row r="30" customFormat="false" ht="15.75" hidden="false" customHeight="false" outlineLevel="0" collapsed="false">
      <c r="C30" s="77"/>
      <c r="J30" s="77"/>
      <c r="P30" s="50"/>
      <c r="Q30" s="50"/>
      <c r="R30" s="50"/>
      <c r="S30" s="50"/>
    </row>
    <row r="31" customFormat="false" ht="15.75" hidden="false" customHeight="false" outlineLevel="0" collapsed="false">
      <c r="C31" s="77"/>
      <c r="J31" s="77"/>
      <c r="P31" s="50"/>
      <c r="Q31" s="50"/>
      <c r="R31" s="50"/>
      <c r="S31" s="50"/>
    </row>
    <row r="32" customFormat="false" ht="15.75" hidden="false" customHeight="false" outlineLevel="0" collapsed="false">
      <c r="C32" s="77"/>
      <c r="P32" s="50"/>
      <c r="Q32" s="50"/>
      <c r="R32" s="50"/>
      <c r="S32" s="50"/>
    </row>
    <row r="33" customFormat="false" ht="15.75" hidden="false" customHeight="false" outlineLevel="0" collapsed="false">
      <c r="C33" s="77"/>
      <c r="J33" s="77"/>
      <c r="P33" s="50"/>
    </row>
    <row r="34" customFormat="false" ht="15.75" hidden="false" customHeight="false" outlineLevel="0" collapsed="false">
      <c r="C34" s="77"/>
      <c r="J34" s="77"/>
      <c r="P34" s="50"/>
    </row>
    <row r="35" customFormat="false" ht="15.75" hidden="false" customHeight="false" outlineLevel="0" collapsed="false">
      <c r="C35" s="79"/>
      <c r="J35" s="77"/>
      <c r="P35" s="50"/>
    </row>
    <row r="36" customFormat="false" ht="15.75" hidden="false" customHeight="false" outlineLevel="0" collapsed="false">
      <c r="C36" s="79"/>
      <c r="J36" s="77"/>
      <c r="P36" s="50"/>
    </row>
    <row r="37" customFormat="false" ht="15.75" hidden="false" customHeight="false" outlineLevel="0" collapsed="false">
      <c r="C37" s="79"/>
      <c r="J37" s="77"/>
      <c r="P37" s="50"/>
    </row>
    <row r="38" customFormat="false" ht="15.75" hidden="false" customHeight="false" outlineLevel="0" collapsed="false">
      <c r="C38" s="77"/>
      <c r="J38" s="77"/>
      <c r="P38" s="50"/>
    </row>
    <row r="39" customFormat="false" ht="15.75" hidden="false" customHeight="false" outlineLevel="0" collapsed="false">
      <c r="C39" s="77"/>
      <c r="J39" s="77"/>
      <c r="P39" s="50"/>
    </row>
    <row r="40" customFormat="false" ht="15.75" hidden="false" customHeight="false" outlineLevel="0" collapsed="false">
      <c r="C40" s="77"/>
      <c r="J40" s="77"/>
      <c r="P40" s="50"/>
    </row>
    <row r="41" customFormat="false" ht="15.75" hidden="false" customHeight="false" outlineLevel="0" collapsed="false">
      <c r="C41" s="77"/>
      <c r="J41" s="77"/>
      <c r="P41" s="50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80" t="s">
        <v>175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2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3</v>
      </c>
      <c r="T4" s="7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1" t="s">
        <v>16</v>
      </c>
      <c r="G7" s="81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2" t="s">
        <v>15</v>
      </c>
      <c r="G8" s="82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51</v>
      </c>
      <c r="E10" s="56" t="n">
        <v>287.656166276545</v>
      </c>
      <c r="F10" s="56" t="n">
        <v>122.420168318635</v>
      </c>
      <c r="G10" s="56"/>
      <c r="H10" s="57" t="n">
        <v>100</v>
      </c>
      <c r="I10" s="53" t="s">
        <v>24</v>
      </c>
      <c r="J10" s="54" t="s">
        <v>25</v>
      </c>
      <c r="K10" s="55" t="n">
        <v>36</v>
      </c>
      <c r="L10" s="56" t="n">
        <v>381.477164353078</v>
      </c>
      <c r="M10" s="56" t="n">
        <v>190.358187048204</v>
      </c>
      <c r="N10" s="57" t="n">
        <v>100</v>
      </c>
      <c r="O10" s="53" t="s">
        <v>24</v>
      </c>
      <c r="P10" s="54" t="s">
        <v>25</v>
      </c>
      <c r="Q10" s="55" t="n">
        <v>15</v>
      </c>
      <c r="R10" s="56" t="n">
        <v>180.886343081097</v>
      </c>
      <c r="S10" s="56" t="n">
        <v>50.394289978177</v>
      </c>
      <c r="T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107</v>
      </c>
      <c r="C11" s="54" t="s">
        <v>108</v>
      </c>
      <c r="D11" s="55" t="n">
        <v>11</v>
      </c>
      <c r="E11" s="56" t="n">
        <v>62.0434868439606</v>
      </c>
      <c r="F11" s="56" t="n">
        <v>25.985612119896</v>
      </c>
      <c r="G11" s="56"/>
      <c r="H11" s="57" t="n">
        <v>21.5686274509804</v>
      </c>
      <c r="I11" s="53" t="s">
        <v>107</v>
      </c>
      <c r="J11" s="54" t="s">
        <v>108</v>
      </c>
      <c r="K11" s="55" t="n">
        <v>9</v>
      </c>
      <c r="L11" s="56" t="n">
        <v>95.3692910882696</v>
      </c>
      <c r="M11" s="56" t="n">
        <v>41.7348135394807</v>
      </c>
      <c r="N11" s="57" t="n">
        <v>25</v>
      </c>
      <c r="O11" s="53" t="s">
        <v>111</v>
      </c>
      <c r="P11" s="54" t="s">
        <v>112</v>
      </c>
      <c r="Q11" s="55" t="n">
        <v>2</v>
      </c>
      <c r="R11" s="56" t="n">
        <v>24.1181790774797</v>
      </c>
      <c r="S11" s="56" t="n">
        <v>7.97430083144369</v>
      </c>
      <c r="T11" s="58" t="n">
        <v>13.3333333333333</v>
      </c>
    </row>
    <row r="12" s="29" customFormat="true" ht="32.1" hidden="false" customHeight="true" outlineLevel="0" collapsed="false">
      <c r="A12" s="52" t="n">
        <v>2</v>
      </c>
      <c r="B12" s="53" t="s">
        <v>109</v>
      </c>
      <c r="C12" s="54" t="s">
        <v>110</v>
      </c>
      <c r="D12" s="55" t="n">
        <v>10</v>
      </c>
      <c r="E12" s="56" t="n">
        <v>56.403169858146</v>
      </c>
      <c r="F12" s="56" t="n">
        <v>23.0232985185365</v>
      </c>
      <c r="G12" s="56"/>
      <c r="H12" s="57" t="n">
        <v>19.6078431372549</v>
      </c>
      <c r="I12" s="53" t="s">
        <v>109</v>
      </c>
      <c r="J12" s="54" t="s">
        <v>110</v>
      </c>
      <c r="K12" s="55" t="n">
        <v>8</v>
      </c>
      <c r="L12" s="56" t="n">
        <v>84.772703189573</v>
      </c>
      <c r="M12" s="56" t="n">
        <v>41.638733176242</v>
      </c>
      <c r="N12" s="57" t="n">
        <v>22.2222222222222</v>
      </c>
      <c r="O12" s="53" t="s">
        <v>109</v>
      </c>
      <c r="P12" s="54" t="s">
        <v>110</v>
      </c>
      <c r="Q12" s="55" t="n">
        <v>2</v>
      </c>
      <c r="R12" s="56" t="n">
        <v>24.1181790774797</v>
      </c>
      <c r="S12" s="56" t="n">
        <v>4.75976784538982</v>
      </c>
      <c r="T12" s="58" t="n">
        <v>13.3333333333333</v>
      </c>
    </row>
    <row r="13" s="29" customFormat="true" ht="32.1" hidden="false" customHeight="true" outlineLevel="0" collapsed="false">
      <c r="A13" s="52" t="n">
        <v>3</v>
      </c>
      <c r="B13" s="53" t="s">
        <v>111</v>
      </c>
      <c r="C13" s="54" t="s">
        <v>112</v>
      </c>
      <c r="D13" s="55" t="n">
        <v>6</v>
      </c>
      <c r="E13" s="56" t="n">
        <v>33.8419019148876</v>
      </c>
      <c r="F13" s="56" t="n">
        <v>10.0734705659133</v>
      </c>
      <c r="G13" s="56"/>
      <c r="H13" s="57" t="n">
        <v>11.7647058823529</v>
      </c>
      <c r="I13" s="53" t="s">
        <v>120</v>
      </c>
      <c r="J13" s="54" t="s">
        <v>121</v>
      </c>
      <c r="K13" s="55" t="n">
        <v>4</v>
      </c>
      <c r="L13" s="56" t="n">
        <v>42.3863515947865</v>
      </c>
      <c r="M13" s="56" t="n">
        <v>16.2148204136256</v>
      </c>
      <c r="N13" s="57" t="n">
        <v>11.1111111111111</v>
      </c>
      <c r="O13" s="53" t="s">
        <v>127</v>
      </c>
      <c r="P13" s="54" t="s">
        <v>128</v>
      </c>
      <c r="Q13" s="55" t="n">
        <v>2</v>
      </c>
      <c r="R13" s="56" t="n">
        <v>24.1181790774797</v>
      </c>
      <c r="S13" s="56" t="n">
        <v>3.7037037037037</v>
      </c>
      <c r="T13" s="58" t="n">
        <v>13.3333333333333</v>
      </c>
    </row>
    <row r="14" s="29" customFormat="true" ht="32.1" hidden="false" customHeight="true" outlineLevel="0" collapsed="false">
      <c r="A14" s="52" t="n">
        <v>4</v>
      </c>
      <c r="B14" s="53" t="s">
        <v>113</v>
      </c>
      <c r="C14" s="54" t="s">
        <v>114</v>
      </c>
      <c r="D14" s="55" t="n">
        <v>2</v>
      </c>
      <c r="E14" s="56" t="n">
        <v>24.1181790774797</v>
      </c>
      <c r="F14" s="56" t="n">
        <v>6.34286981592371</v>
      </c>
      <c r="G14" s="56" t="s">
        <v>115</v>
      </c>
      <c r="H14" s="57" t="n">
        <v>3.92156862745098</v>
      </c>
      <c r="I14" s="53" t="s">
        <v>111</v>
      </c>
      <c r="J14" s="54" t="s">
        <v>112</v>
      </c>
      <c r="K14" s="55" t="n">
        <v>4</v>
      </c>
      <c r="L14" s="56" t="n">
        <v>42.3863515947865</v>
      </c>
      <c r="M14" s="56" t="n">
        <v>13.350451265435</v>
      </c>
      <c r="N14" s="57" t="n">
        <v>11.1111111111111</v>
      </c>
      <c r="O14" s="53" t="s">
        <v>107</v>
      </c>
      <c r="P14" s="54" t="s">
        <v>108</v>
      </c>
      <c r="Q14" s="55" t="n">
        <v>2</v>
      </c>
      <c r="R14" s="56" t="n">
        <v>24.1181790774797</v>
      </c>
      <c r="S14" s="56" t="n">
        <v>9.0303649731298</v>
      </c>
      <c r="T14" s="58" t="n">
        <v>13.3333333333333</v>
      </c>
    </row>
    <row r="15" s="29" customFormat="true" ht="32.1" hidden="false" customHeight="true" outlineLevel="0" collapsed="false">
      <c r="A15" s="52" t="n">
        <v>5</v>
      </c>
      <c r="B15" s="53" t="s">
        <v>120</v>
      </c>
      <c r="C15" s="54" t="s">
        <v>121</v>
      </c>
      <c r="D15" s="55" t="n">
        <v>4</v>
      </c>
      <c r="E15" s="56" t="n">
        <v>22.5612679432584</v>
      </c>
      <c r="F15" s="56" t="n">
        <v>8.2213067057015</v>
      </c>
      <c r="G15" s="56"/>
      <c r="H15" s="57" t="n">
        <v>7.84313725490196</v>
      </c>
      <c r="I15" s="53" t="s">
        <v>116</v>
      </c>
      <c r="J15" s="54" t="s">
        <v>117</v>
      </c>
      <c r="K15" s="55" t="n">
        <v>2</v>
      </c>
      <c r="L15" s="56" t="n">
        <v>21.1931757973932</v>
      </c>
      <c r="M15" s="56" t="n">
        <v>9.56471121312646</v>
      </c>
      <c r="N15" s="57" t="n">
        <v>5.55555555555556</v>
      </c>
      <c r="O15" s="53" t="s">
        <v>113</v>
      </c>
      <c r="P15" s="54" t="s">
        <v>114</v>
      </c>
      <c r="Q15" s="55" t="n">
        <v>2</v>
      </c>
      <c r="R15" s="56" t="n">
        <v>24.1181790774797</v>
      </c>
      <c r="S15" s="56" t="n">
        <v>6.34286981592371</v>
      </c>
      <c r="T15" s="58" t="n">
        <v>13.3333333333333</v>
      </c>
    </row>
    <row r="16" s="29" customFormat="true" ht="32.1" hidden="false" customHeight="true" outlineLevel="0" collapsed="false">
      <c r="A16" s="52" t="n">
        <v>6</v>
      </c>
      <c r="B16" s="53" t="s">
        <v>127</v>
      </c>
      <c r="C16" s="54" t="s">
        <v>128</v>
      </c>
      <c r="D16" s="55" t="n">
        <v>3</v>
      </c>
      <c r="E16" s="56" t="n">
        <v>16.9209509574438</v>
      </c>
      <c r="F16" s="56" t="n">
        <v>3.76383322366453</v>
      </c>
      <c r="G16" s="56"/>
      <c r="H16" s="57" t="n">
        <v>5.88235294117647</v>
      </c>
      <c r="I16" s="53" t="s">
        <v>118</v>
      </c>
      <c r="J16" s="54" t="s">
        <v>119</v>
      </c>
      <c r="K16" s="55" t="n">
        <v>2</v>
      </c>
      <c r="L16" s="56" t="n">
        <v>21.1931757973932</v>
      </c>
      <c r="M16" s="56" t="n">
        <v>18.4407917530969</v>
      </c>
      <c r="N16" s="57" t="n">
        <v>5.55555555555556</v>
      </c>
      <c r="O16" s="53" t="s">
        <v>139</v>
      </c>
      <c r="P16" s="54" t="s">
        <v>140</v>
      </c>
      <c r="Q16" s="55" t="n">
        <v>1</v>
      </c>
      <c r="R16" s="56" t="n">
        <v>12.0590895387398</v>
      </c>
      <c r="S16" s="56" t="n">
        <v>1.85185185185185</v>
      </c>
      <c r="T16" s="58" t="n">
        <v>6.66666666666667</v>
      </c>
    </row>
    <row r="17" s="29" customFormat="true" ht="32.1" hidden="false" customHeight="true" outlineLevel="0" collapsed="false">
      <c r="A17" s="52" t="n">
        <v>7</v>
      </c>
      <c r="B17" s="53" t="s">
        <v>116</v>
      </c>
      <c r="C17" s="54" t="s">
        <v>117</v>
      </c>
      <c r="D17" s="55" t="n">
        <v>2</v>
      </c>
      <c r="E17" s="56" t="n">
        <v>11.2806339716292</v>
      </c>
      <c r="F17" s="56" t="n">
        <v>5.07589909640638</v>
      </c>
      <c r="G17" s="56"/>
      <c r="H17" s="57" t="n">
        <v>3.92156862745098</v>
      </c>
      <c r="I17" s="53" t="s">
        <v>127</v>
      </c>
      <c r="J17" s="54" t="s">
        <v>128</v>
      </c>
      <c r="K17" s="55" t="n">
        <v>1</v>
      </c>
      <c r="L17" s="56" t="n">
        <v>10.5965878986966</v>
      </c>
      <c r="M17" s="56" t="n">
        <v>3.42205323193916</v>
      </c>
      <c r="N17" s="57" t="n">
        <v>2.77777777777778</v>
      </c>
      <c r="O17" s="53" t="s">
        <v>176</v>
      </c>
      <c r="P17" s="54" t="s">
        <v>177</v>
      </c>
      <c r="Q17" s="55" t="n">
        <v>1</v>
      </c>
      <c r="R17" s="56" t="n">
        <v>12.0590895387398</v>
      </c>
      <c r="S17" s="56" t="n">
        <v>2.90791599353796</v>
      </c>
      <c r="T17" s="58" t="n">
        <v>6.66666666666667</v>
      </c>
    </row>
    <row r="18" s="29" customFormat="true" ht="32.1" hidden="false" customHeight="true" outlineLevel="0" collapsed="false">
      <c r="A18" s="52" t="n">
        <v>8</v>
      </c>
      <c r="B18" s="53" t="s">
        <v>118</v>
      </c>
      <c r="C18" s="54" t="s">
        <v>119</v>
      </c>
      <c r="D18" s="55" t="n">
        <v>2</v>
      </c>
      <c r="E18" s="56" t="n">
        <v>11.2806339716292</v>
      </c>
      <c r="F18" s="56" t="n">
        <v>9.78407557354926</v>
      </c>
      <c r="G18" s="56"/>
      <c r="H18" s="57" t="n">
        <v>3.92156862745098</v>
      </c>
      <c r="I18" s="53" t="s">
        <v>147</v>
      </c>
      <c r="J18" s="54" t="s">
        <v>148</v>
      </c>
      <c r="K18" s="55" t="n">
        <v>1</v>
      </c>
      <c r="L18" s="56" t="n">
        <v>10.5965878986966</v>
      </c>
      <c r="M18" s="56" t="n">
        <v>13.7009189640769</v>
      </c>
      <c r="N18" s="57" t="n">
        <v>2.77777777777778</v>
      </c>
      <c r="O18" s="53" t="s">
        <v>137</v>
      </c>
      <c r="P18" s="54" t="s">
        <v>138</v>
      </c>
      <c r="Q18" s="55" t="n">
        <v>1</v>
      </c>
      <c r="R18" s="56" t="n">
        <v>12.0590895387398</v>
      </c>
      <c r="S18" s="56" t="n">
        <v>2.90791599353796</v>
      </c>
      <c r="T18" s="58" t="n">
        <v>6.66666666666667</v>
      </c>
    </row>
    <row r="19" s="29" customFormat="true" ht="32.1" hidden="false" customHeight="true" outlineLevel="0" collapsed="false">
      <c r="A19" s="52" t="n">
        <v>9</v>
      </c>
      <c r="B19" s="53" t="s">
        <v>122</v>
      </c>
      <c r="C19" s="54" t="s">
        <v>123</v>
      </c>
      <c r="D19" s="55" t="n">
        <v>1</v>
      </c>
      <c r="E19" s="56" t="n">
        <v>10.5965878986966</v>
      </c>
      <c r="F19" s="56" t="n">
        <v>9.7799511002445</v>
      </c>
      <c r="G19" s="56" t="s">
        <v>124</v>
      </c>
      <c r="H19" s="57" t="n">
        <v>1.96078431372549</v>
      </c>
      <c r="I19" s="53" t="s">
        <v>122</v>
      </c>
      <c r="J19" s="54" t="s">
        <v>123</v>
      </c>
      <c r="K19" s="55" t="n">
        <v>1</v>
      </c>
      <c r="L19" s="56" t="n">
        <v>10.5965878986966</v>
      </c>
      <c r="M19" s="56" t="n">
        <v>9.7799511002445</v>
      </c>
      <c r="N19" s="57" t="n">
        <v>2.77777777777778</v>
      </c>
      <c r="O19" s="53" t="s">
        <v>145</v>
      </c>
      <c r="P19" s="54" t="s">
        <v>146</v>
      </c>
      <c r="Q19" s="55" t="n">
        <v>1</v>
      </c>
      <c r="R19" s="56" t="n">
        <v>12.0590895387398</v>
      </c>
      <c r="S19" s="56" t="n">
        <v>4.49101796407186</v>
      </c>
      <c r="T19" s="58" t="n">
        <v>6.66666666666667</v>
      </c>
    </row>
    <row r="20" s="29" customFormat="true" ht="32.1" hidden="false" customHeight="true" outlineLevel="0" collapsed="false">
      <c r="A20" s="52" t="n">
        <v>10</v>
      </c>
      <c r="B20" s="53" t="s">
        <v>139</v>
      </c>
      <c r="C20" s="54" t="s">
        <v>140</v>
      </c>
      <c r="D20" s="55" t="n">
        <v>1</v>
      </c>
      <c r="E20" s="56" t="n">
        <v>5.6403169858146</v>
      </c>
      <c r="F20" s="56" t="n">
        <v>1.0958904109589</v>
      </c>
      <c r="G20" s="56"/>
      <c r="H20" s="57" t="n">
        <v>1.96078431372549</v>
      </c>
      <c r="I20" s="53" t="s">
        <v>143</v>
      </c>
      <c r="J20" s="54" t="s">
        <v>144</v>
      </c>
      <c r="K20" s="55" t="n">
        <v>1</v>
      </c>
      <c r="L20" s="56" t="n">
        <v>10.5965878986966</v>
      </c>
      <c r="M20" s="56" t="n">
        <v>2.68456375838926</v>
      </c>
      <c r="N20" s="57" t="n">
        <v>2.77777777777778</v>
      </c>
      <c r="O20" s="53"/>
      <c r="P20" s="51"/>
      <c r="Q20" s="55"/>
      <c r="R20" s="56"/>
      <c r="S20" s="56"/>
      <c r="T20" s="58"/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9</v>
      </c>
      <c r="E21" s="63" t="n">
        <v>50.7628528723314</v>
      </c>
      <c r="F21" s="63" t="n">
        <v>26.8503808092594</v>
      </c>
      <c r="G21" s="63"/>
      <c r="H21" s="64" t="n">
        <v>17.6470588235294</v>
      </c>
      <c r="I21" s="60"/>
      <c r="J21" s="61" t="s">
        <v>46</v>
      </c>
      <c r="K21" s="62" t="n">
        <v>3</v>
      </c>
      <c r="L21" s="63" t="n">
        <v>31.7897636960899</v>
      </c>
      <c r="M21" s="63" t="n">
        <v>19.8263786325471</v>
      </c>
      <c r="N21" s="64" t="n">
        <v>8.33333333333333</v>
      </c>
      <c r="O21" s="60"/>
      <c r="P21" s="61" t="s">
        <v>46</v>
      </c>
      <c r="Q21" s="62" t="n">
        <v>1</v>
      </c>
      <c r="R21" s="63" t="n">
        <v>12.0590895387398</v>
      </c>
      <c r="S21" s="63" t="n">
        <v>6.42458100558659</v>
      </c>
      <c r="T21" s="63" t="n">
        <v>6.66666666666667</v>
      </c>
    </row>
    <row r="22" s="29" customFormat="true" ht="32.1" hidden="false" customHeight="true" outlineLevel="0" collapsed="false">
      <c r="A22" s="52" t="n">
        <v>11</v>
      </c>
      <c r="B22" s="53" t="s">
        <v>176</v>
      </c>
      <c r="C22" s="54" t="s">
        <v>177</v>
      </c>
      <c r="D22" s="55" t="n">
        <v>1</v>
      </c>
      <c r="E22" s="56" t="n">
        <v>5.6403169858146</v>
      </c>
      <c r="F22" s="56" t="n">
        <v>1.57205240174672</v>
      </c>
      <c r="G22" s="56"/>
      <c r="H22" s="57" t="n">
        <v>1.96078431372549</v>
      </c>
      <c r="I22" s="53" t="s">
        <v>131</v>
      </c>
      <c r="J22" s="54" t="s">
        <v>132</v>
      </c>
      <c r="K22" s="55" t="n">
        <v>1</v>
      </c>
      <c r="L22" s="56" t="n">
        <v>10.5965878986966</v>
      </c>
      <c r="M22" s="56" t="n">
        <v>3.42205323193916</v>
      </c>
      <c r="N22" s="57" t="n">
        <v>2.77777777777778</v>
      </c>
      <c r="O22" s="53"/>
      <c r="P22" s="51"/>
      <c r="Q22" s="55"/>
      <c r="R22" s="56"/>
      <c r="S22" s="56"/>
      <c r="T22" s="58"/>
    </row>
    <row r="23" s="29" customFormat="true" ht="32.1" hidden="false" customHeight="true" outlineLevel="0" collapsed="false">
      <c r="A23" s="52" t="n">
        <v>12</v>
      </c>
      <c r="B23" s="53" t="s">
        <v>147</v>
      </c>
      <c r="C23" s="54" t="s">
        <v>148</v>
      </c>
      <c r="D23" s="55" t="n">
        <v>1</v>
      </c>
      <c r="E23" s="56" t="n">
        <v>5.6403169858146</v>
      </c>
      <c r="F23" s="56" t="n">
        <v>7.18353044240035</v>
      </c>
      <c r="G23" s="56"/>
      <c r="H23" s="57" t="n">
        <v>1.96078431372549</v>
      </c>
      <c r="I23" s="53"/>
      <c r="J23" s="51"/>
      <c r="K23" s="55"/>
      <c r="L23" s="56"/>
      <c r="M23" s="56"/>
      <c r="N23" s="57"/>
      <c r="O23" s="53"/>
      <c r="P23" s="51"/>
      <c r="Q23" s="55"/>
      <c r="R23" s="56"/>
      <c r="S23" s="56"/>
      <c r="T23" s="58"/>
    </row>
    <row r="24" s="29" customFormat="true" ht="32.1" hidden="false" customHeight="true" outlineLevel="0" collapsed="false">
      <c r="A24" s="52" t="n">
        <v>13</v>
      </c>
      <c r="B24" s="53" t="s">
        <v>137</v>
      </c>
      <c r="C24" s="54" t="s">
        <v>138</v>
      </c>
      <c r="D24" s="55" t="n">
        <v>1</v>
      </c>
      <c r="E24" s="56" t="n">
        <v>5.6403169858146</v>
      </c>
      <c r="F24" s="56" t="n">
        <v>1.57205240174672</v>
      </c>
      <c r="G24" s="56"/>
      <c r="H24" s="57" t="n">
        <v>1.96078431372549</v>
      </c>
      <c r="I24" s="53"/>
      <c r="J24" s="51"/>
      <c r="K24" s="55"/>
      <c r="L24" s="56"/>
      <c r="M24" s="56"/>
      <c r="N24" s="57"/>
      <c r="O24" s="53"/>
      <c r="P24" s="51"/>
      <c r="Q24" s="55"/>
      <c r="R24" s="56"/>
      <c r="S24" s="56"/>
      <c r="T24" s="58"/>
    </row>
    <row r="25" s="29" customFormat="true" ht="32.1" hidden="false" customHeight="true" outlineLevel="0" collapsed="false">
      <c r="A25" s="52" t="n">
        <v>14</v>
      </c>
      <c r="B25" s="53" t="s">
        <v>143</v>
      </c>
      <c r="C25" s="54" t="s">
        <v>144</v>
      </c>
      <c r="D25" s="55" t="n">
        <v>1</v>
      </c>
      <c r="E25" s="56" t="n">
        <v>5.6403169858146</v>
      </c>
      <c r="F25" s="56" t="n">
        <v>1.0958904109589</v>
      </c>
      <c r="G25" s="56"/>
      <c r="H25" s="57" t="n">
        <v>1.96078431372549</v>
      </c>
      <c r="I25" s="53"/>
      <c r="J25" s="51"/>
      <c r="K25" s="55"/>
      <c r="L25" s="56"/>
      <c r="M25" s="56"/>
      <c r="N25" s="57"/>
      <c r="O25" s="53"/>
      <c r="P25" s="51"/>
      <c r="Q25" s="55"/>
      <c r="R25" s="56"/>
      <c r="S25" s="56"/>
      <c r="T25" s="58"/>
    </row>
    <row r="26" s="29" customFormat="true" ht="32.1" hidden="false" customHeight="true" outlineLevel="0" collapsed="false">
      <c r="A26" s="59" t="n">
        <v>15</v>
      </c>
      <c r="B26" s="65" t="s">
        <v>145</v>
      </c>
      <c r="C26" s="61" t="s">
        <v>146</v>
      </c>
      <c r="D26" s="66" t="n">
        <v>1</v>
      </c>
      <c r="E26" s="63" t="n">
        <v>5.6403169858146</v>
      </c>
      <c r="F26" s="63" t="n">
        <v>2.26244343891403</v>
      </c>
      <c r="G26" s="63"/>
      <c r="H26" s="64" t="n">
        <v>1.96078431372549</v>
      </c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9" customFormat="true" ht="14.25" hidden="false" customHeight="false" outlineLevel="0" collapsed="false">
      <c r="A28" s="72" t="s">
        <v>93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0"/>
      <c r="R29" s="50"/>
      <c r="S29" s="50"/>
    </row>
    <row r="30" customFormat="false" ht="15.75" hidden="false" customHeight="false" outlineLevel="0" collapsed="false">
      <c r="C30" s="77"/>
      <c r="J30" s="77"/>
      <c r="P30" s="50"/>
      <c r="Q30" s="50"/>
      <c r="R30" s="50"/>
      <c r="S30" s="50"/>
    </row>
    <row r="31" customFormat="false" ht="15.75" hidden="false" customHeight="false" outlineLevel="0" collapsed="false">
      <c r="C31" s="77"/>
      <c r="J31" s="77"/>
      <c r="P31" s="50"/>
      <c r="Q31" s="50"/>
      <c r="R31" s="50"/>
      <c r="S31" s="50"/>
    </row>
    <row r="32" customFormat="false" ht="15.75" hidden="false" customHeight="false" outlineLevel="0" collapsed="false">
      <c r="C32" s="77"/>
      <c r="P32" s="50"/>
      <c r="Q32" s="50"/>
      <c r="R32" s="50"/>
      <c r="S32" s="50"/>
    </row>
    <row r="33" customFormat="false" ht="15.75" hidden="false" customHeight="false" outlineLevel="0" collapsed="false">
      <c r="C33" s="77"/>
      <c r="J33" s="77"/>
      <c r="P33" s="50"/>
    </row>
    <row r="34" customFormat="false" ht="15.75" hidden="false" customHeight="false" outlineLevel="0" collapsed="false">
      <c r="C34" s="77"/>
      <c r="J34" s="77"/>
      <c r="P34" s="50"/>
    </row>
    <row r="35" customFormat="false" ht="15.75" hidden="false" customHeight="false" outlineLevel="0" collapsed="false">
      <c r="C35" s="79"/>
      <c r="J35" s="77"/>
      <c r="P35" s="50"/>
    </row>
    <row r="36" customFormat="false" ht="15.75" hidden="false" customHeight="false" outlineLevel="0" collapsed="false">
      <c r="C36" s="79"/>
      <c r="J36" s="77"/>
      <c r="P36" s="50"/>
    </row>
    <row r="37" customFormat="false" ht="15.75" hidden="false" customHeight="false" outlineLevel="0" collapsed="false">
      <c r="C37" s="79"/>
      <c r="J37" s="77"/>
      <c r="P37" s="50"/>
    </row>
    <row r="38" customFormat="false" ht="15.75" hidden="false" customHeight="false" outlineLevel="0" collapsed="false">
      <c r="C38" s="77"/>
      <c r="J38" s="77"/>
      <c r="P38" s="50"/>
    </row>
    <row r="39" customFormat="false" ht="15.75" hidden="false" customHeight="false" outlineLevel="0" collapsed="false">
      <c r="C39" s="77"/>
      <c r="J39" s="77"/>
      <c r="P39" s="50"/>
    </row>
    <row r="40" customFormat="false" ht="15.75" hidden="false" customHeight="false" outlineLevel="0" collapsed="false">
      <c r="C40" s="77"/>
      <c r="J40" s="77"/>
      <c r="P40" s="50"/>
    </row>
    <row r="41" customFormat="false" ht="15.75" hidden="false" customHeight="false" outlineLevel="0" collapsed="false">
      <c r="C41" s="77"/>
      <c r="J41" s="77"/>
      <c r="P41" s="50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80" t="s">
        <v>178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2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3</v>
      </c>
      <c r="T4" s="7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1" t="s">
        <v>16</v>
      </c>
      <c r="G7" s="81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2" t="s">
        <v>15</v>
      </c>
      <c r="G8" s="82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34</v>
      </c>
      <c r="E10" s="56" t="n">
        <v>342.48300176278</v>
      </c>
      <c r="F10" s="56" t="n">
        <v>143.094817982539</v>
      </c>
      <c r="G10" s="56"/>
      <c r="H10" s="57" t="n">
        <v>100</v>
      </c>
      <c r="I10" s="53" t="s">
        <v>24</v>
      </c>
      <c r="J10" s="54" t="s">
        <v>25</v>
      </c>
      <c r="K10" s="55" t="n">
        <v>25</v>
      </c>
      <c r="L10" s="56" t="n">
        <v>458.968239397834</v>
      </c>
      <c r="M10" s="56" t="n">
        <v>187.411892341736</v>
      </c>
      <c r="N10" s="57" t="n">
        <v>100</v>
      </c>
      <c r="O10" s="53" t="s">
        <v>24</v>
      </c>
      <c r="P10" s="54" t="s">
        <v>25</v>
      </c>
      <c r="Q10" s="55" t="n">
        <v>9</v>
      </c>
      <c r="R10" s="56" t="n">
        <v>200.870438567124</v>
      </c>
      <c r="S10" s="56" t="n">
        <v>104.138346476255</v>
      </c>
      <c r="T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109</v>
      </c>
      <c r="C11" s="54" t="s">
        <v>110</v>
      </c>
      <c r="D11" s="55" t="n">
        <v>6</v>
      </c>
      <c r="E11" s="56" t="n">
        <v>60.4381767816671</v>
      </c>
      <c r="F11" s="56" t="n">
        <v>29.8950166112957</v>
      </c>
      <c r="G11" s="56"/>
      <c r="H11" s="57" t="n">
        <v>17.6470588235294</v>
      </c>
      <c r="I11" s="53" t="s">
        <v>111</v>
      </c>
      <c r="J11" s="54" t="s">
        <v>112</v>
      </c>
      <c r="K11" s="55" t="n">
        <v>5</v>
      </c>
      <c r="L11" s="56" t="n">
        <v>91.7936478795667</v>
      </c>
      <c r="M11" s="56" t="n">
        <v>33.9783941755183</v>
      </c>
      <c r="N11" s="57" t="n">
        <v>20</v>
      </c>
      <c r="O11" s="53" t="s">
        <v>109</v>
      </c>
      <c r="P11" s="54" t="s">
        <v>110</v>
      </c>
      <c r="Q11" s="55" t="n">
        <v>4</v>
      </c>
      <c r="R11" s="56" t="n">
        <v>89.2757504742774</v>
      </c>
      <c r="S11" s="56" t="n">
        <v>34.4236669518107</v>
      </c>
      <c r="T11" s="58" t="n">
        <v>44.4444444444444</v>
      </c>
    </row>
    <row r="12" s="29" customFormat="true" ht="32.1" hidden="false" customHeight="true" outlineLevel="0" collapsed="false">
      <c r="A12" s="52" t="n">
        <v>2</v>
      </c>
      <c r="B12" s="53" t="s">
        <v>111</v>
      </c>
      <c r="C12" s="54" t="s">
        <v>112</v>
      </c>
      <c r="D12" s="55" t="n">
        <v>5</v>
      </c>
      <c r="E12" s="56" t="n">
        <v>50.3651473180559</v>
      </c>
      <c r="F12" s="56" t="n">
        <v>16.5038935764284</v>
      </c>
      <c r="G12" s="56"/>
      <c r="H12" s="57" t="n">
        <v>14.7058823529412</v>
      </c>
      <c r="I12" s="53" t="s">
        <v>127</v>
      </c>
      <c r="J12" s="54" t="s">
        <v>128</v>
      </c>
      <c r="K12" s="55" t="n">
        <v>4</v>
      </c>
      <c r="L12" s="56" t="n">
        <v>73.4349183036534</v>
      </c>
      <c r="M12" s="56" t="n">
        <v>24.7858421128047</v>
      </c>
      <c r="N12" s="57" t="n">
        <v>16</v>
      </c>
      <c r="O12" s="53" t="s">
        <v>135</v>
      </c>
      <c r="P12" s="54" t="s">
        <v>136</v>
      </c>
      <c r="Q12" s="55" t="n">
        <v>1</v>
      </c>
      <c r="R12" s="56" t="n">
        <v>22.3189376185694</v>
      </c>
      <c r="S12" s="56" t="n">
        <v>18.1818181818182</v>
      </c>
      <c r="T12" s="58" t="n">
        <v>11.1111111111111</v>
      </c>
    </row>
    <row r="13" s="29" customFormat="true" ht="32.1" hidden="false" customHeight="true" outlineLevel="0" collapsed="false">
      <c r="A13" s="52" t="n">
        <v>3</v>
      </c>
      <c r="B13" s="53" t="s">
        <v>127</v>
      </c>
      <c r="C13" s="54" t="s">
        <v>128</v>
      </c>
      <c r="D13" s="55" t="n">
        <v>4</v>
      </c>
      <c r="E13" s="56" t="n">
        <v>40.2921178544447</v>
      </c>
      <c r="F13" s="56" t="n">
        <v>11.8860140359483</v>
      </c>
      <c r="G13" s="56"/>
      <c r="H13" s="57" t="n">
        <v>11.7647058823529</v>
      </c>
      <c r="I13" s="53" t="s">
        <v>107</v>
      </c>
      <c r="J13" s="54" t="s">
        <v>108</v>
      </c>
      <c r="K13" s="55" t="n">
        <v>3</v>
      </c>
      <c r="L13" s="56" t="n">
        <v>55.07618872774</v>
      </c>
      <c r="M13" s="56" t="n">
        <v>21.4446254771254</v>
      </c>
      <c r="N13" s="57" t="n">
        <v>12</v>
      </c>
      <c r="O13" s="53" t="s">
        <v>107</v>
      </c>
      <c r="P13" s="54" t="s">
        <v>108</v>
      </c>
      <c r="Q13" s="55" t="n">
        <v>1</v>
      </c>
      <c r="R13" s="56" t="n">
        <v>22.3189376185694</v>
      </c>
      <c r="S13" s="56" t="n">
        <v>18.1818181818182</v>
      </c>
      <c r="T13" s="58" t="n">
        <v>11.1111111111111</v>
      </c>
    </row>
    <row r="14" s="29" customFormat="true" ht="32.1" hidden="false" customHeight="true" outlineLevel="0" collapsed="false">
      <c r="A14" s="52" t="n">
        <v>4</v>
      </c>
      <c r="B14" s="53" t="s">
        <v>107</v>
      </c>
      <c r="C14" s="54" t="s">
        <v>108</v>
      </c>
      <c r="D14" s="55" t="n">
        <v>4</v>
      </c>
      <c r="E14" s="56" t="n">
        <v>40.2921178544447</v>
      </c>
      <c r="F14" s="56" t="n">
        <v>17.5444550939801</v>
      </c>
      <c r="G14" s="56"/>
      <c r="H14" s="57" t="n">
        <v>11.7647058823529</v>
      </c>
      <c r="I14" s="53" t="s">
        <v>116</v>
      </c>
      <c r="J14" s="54" t="s">
        <v>117</v>
      </c>
      <c r="K14" s="55" t="n">
        <v>2</v>
      </c>
      <c r="L14" s="56" t="n">
        <v>36.7174591518267</v>
      </c>
      <c r="M14" s="56" t="n">
        <v>17.7960608758026</v>
      </c>
      <c r="N14" s="57" t="n">
        <v>8</v>
      </c>
      <c r="O14" s="53" t="s">
        <v>113</v>
      </c>
      <c r="P14" s="54" t="s">
        <v>114</v>
      </c>
      <c r="Q14" s="55" t="n">
        <v>1</v>
      </c>
      <c r="R14" s="56" t="n">
        <v>22.3189376185694</v>
      </c>
      <c r="S14" s="56" t="n">
        <v>10.7142857142857</v>
      </c>
      <c r="T14" s="58" t="n">
        <v>11.1111111111111</v>
      </c>
    </row>
    <row r="15" s="29" customFormat="true" ht="32.1" hidden="false" customHeight="true" outlineLevel="0" collapsed="false">
      <c r="A15" s="52" t="n">
        <v>5</v>
      </c>
      <c r="B15" s="53" t="s">
        <v>122</v>
      </c>
      <c r="C15" s="54" t="s">
        <v>123</v>
      </c>
      <c r="D15" s="55" t="n">
        <v>2</v>
      </c>
      <c r="E15" s="56" t="n">
        <v>36.7174591518267</v>
      </c>
      <c r="F15" s="56" t="n">
        <v>16.5142098273572</v>
      </c>
      <c r="G15" s="56" t="s">
        <v>124</v>
      </c>
      <c r="H15" s="57" t="n">
        <v>5.88235294117647</v>
      </c>
      <c r="I15" s="53" t="s">
        <v>120</v>
      </c>
      <c r="J15" s="54" t="s">
        <v>121</v>
      </c>
      <c r="K15" s="55" t="n">
        <v>2</v>
      </c>
      <c r="L15" s="56" t="n">
        <v>36.7174591518267</v>
      </c>
      <c r="M15" s="56" t="n">
        <v>13.7916502452482</v>
      </c>
      <c r="N15" s="57" t="n">
        <v>8</v>
      </c>
      <c r="O15" s="53" t="s">
        <v>129</v>
      </c>
      <c r="P15" s="54" t="s">
        <v>130</v>
      </c>
      <c r="Q15" s="55" t="n">
        <v>1</v>
      </c>
      <c r="R15" s="56" t="n">
        <v>22.3189376185694</v>
      </c>
      <c r="S15" s="56" t="n">
        <v>19.5439739413681</v>
      </c>
      <c r="T15" s="58" t="n">
        <v>11.1111111111111</v>
      </c>
    </row>
    <row r="16" s="29" customFormat="true" ht="32.1" hidden="false" customHeight="true" outlineLevel="0" collapsed="false">
      <c r="A16" s="52" t="n">
        <v>6</v>
      </c>
      <c r="B16" s="53" t="s">
        <v>113</v>
      </c>
      <c r="C16" s="54" t="s">
        <v>114</v>
      </c>
      <c r="D16" s="55" t="n">
        <v>1</v>
      </c>
      <c r="E16" s="56" t="n">
        <v>22.3189376185694</v>
      </c>
      <c r="F16" s="56" t="n">
        <v>10.7142857142857</v>
      </c>
      <c r="G16" s="56" t="s">
        <v>115</v>
      </c>
      <c r="H16" s="57" t="n">
        <v>2.94117647058824</v>
      </c>
      <c r="I16" s="53" t="s">
        <v>109</v>
      </c>
      <c r="J16" s="54" t="s">
        <v>110</v>
      </c>
      <c r="K16" s="55" t="n">
        <v>2</v>
      </c>
      <c r="L16" s="56" t="n">
        <v>36.7174591518267</v>
      </c>
      <c r="M16" s="56" t="n">
        <v>21.7056325023084</v>
      </c>
      <c r="N16" s="57" t="n">
        <v>8</v>
      </c>
      <c r="O16" s="53" t="s">
        <v>131</v>
      </c>
      <c r="P16" s="54" t="s">
        <v>132</v>
      </c>
      <c r="Q16" s="55" t="n">
        <v>1</v>
      </c>
      <c r="R16" s="56" t="n">
        <v>22.3189376185694</v>
      </c>
      <c r="S16" s="56" t="n">
        <v>3.09278350515464</v>
      </c>
      <c r="T16" s="58" t="n">
        <v>11.1111111111111</v>
      </c>
    </row>
    <row r="17" s="29" customFormat="true" ht="32.1" hidden="false" customHeight="true" outlineLevel="0" collapsed="false">
      <c r="A17" s="52" t="n">
        <v>7</v>
      </c>
      <c r="B17" s="53" t="s">
        <v>129</v>
      </c>
      <c r="C17" s="54" t="s">
        <v>130</v>
      </c>
      <c r="D17" s="55" t="n">
        <v>1</v>
      </c>
      <c r="E17" s="56" t="n">
        <v>22.3189376185694</v>
      </c>
      <c r="F17" s="56" t="n">
        <v>19.5439739413681</v>
      </c>
      <c r="G17" s="56" t="s">
        <v>115</v>
      </c>
      <c r="H17" s="57" t="n">
        <v>2.94117647058824</v>
      </c>
      <c r="I17" s="53" t="s">
        <v>122</v>
      </c>
      <c r="J17" s="54" t="s">
        <v>123</v>
      </c>
      <c r="K17" s="55" t="n">
        <v>2</v>
      </c>
      <c r="L17" s="56" t="n">
        <v>36.7174591518267</v>
      </c>
      <c r="M17" s="56" t="n">
        <v>16.5142098273572</v>
      </c>
      <c r="N17" s="57" t="n">
        <v>8</v>
      </c>
      <c r="O17" s="53"/>
      <c r="P17" s="51"/>
      <c r="Q17" s="55"/>
      <c r="R17" s="56"/>
      <c r="S17" s="56"/>
      <c r="T17" s="58"/>
    </row>
    <row r="18" s="29" customFormat="true" ht="32.1" hidden="false" customHeight="true" outlineLevel="0" collapsed="false">
      <c r="A18" s="52" t="n">
        <v>8</v>
      </c>
      <c r="B18" s="53" t="s">
        <v>116</v>
      </c>
      <c r="C18" s="54" t="s">
        <v>117</v>
      </c>
      <c r="D18" s="55" t="n">
        <v>2</v>
      </c>
      <c r="E18" s="56" t="n">
        <v>20.1460589272224</v>
      </c>
      <c r="F18" s="56" t="n">
        <v>9.69043427230047</v>
      </c>
      <c r="G18" s="56"/>
      <c r="H18" s="57" t="n">
        <v>5.88235294117647</v>
      </c>
      <c r="I18" s="53" t="s">
        <v>135</v>
      </c>
      <c r="J18" s="54" t="s">
        <v>136</v>
      </c>
      <c r="K18" s="55" t="n">
        <v>1</v>
      </c>
      <c r="L18" s="56" t="n">
        <v>18.3587295759133</v>
      </c>
      <c r="M18" s="56" t="n">
        <v>9.97229916897507</v>
      </c>
      <c r="N18" s="57" t="n">
        <v>4</v>
      </c>
      <c r="O18" s="53"/>
      <c r="P18" s="51"/>
      <c r="Q18" s="55"/>
      <c r="R18" s="56"/>
      <c r="S18" s="56"/>
      <c r="T18" s="58"/>
    </row>
    <row r="19" s="29" customFormat="true" ht="32.1" hidden="false" customHeight="true" outlineLevel="0" collapsed="false">
      <c r="A19" s="52" t="n">
        <v>9</v>
      </c>
      <c r="B19" s="53" t="s">
        <v>135</v>
      </c>
      <c r="C19" s="54" t="s">
        <v>136</v>
      </c>
      <c r="D19" s="55" t="n">
        <v>2</v>
      </c>
      <c r="E19" s="56" t="n">
        <v>20.1460589272224</v>
      </c>
      <c r="F19" s="56" t="n">
        <v>12.8801431127013</v>
      </c>
      <c r="G19" s="56"/>
      <c r="H19" s="57" t="n">
        <v>5.88235294117647</v>
      </c>
      <c r="I19" s="53" t="s">
        <v>131</v>
      </c>
      <c r="J19" s="54" t="s">
        <v>132</v>
      </c>
      <c r="K19" s="55" t="n">
        <v>1</v>
      </c>
      <c r="L19" s="56" t="n">
        <v>18.3587295759133</v>
      </c>
      <c r="M19" s="56" t="n">
        <v>7.88912579957356</v>
      </c>
      <c r="N19" s="57" t="n">
        <v>4</v>
      </c>
      <c r="O19" s="53"/>
      <c r="P19" s="51"/>
      <c r="Q19" s="55"/>
      <c r="R19" s="56"/>
      <c r="S19" s="56"/>
      <c r="T19" s="58"/>
    </row>
    <row r="20" s="29" customFormat="true" ht="32.1" hidden="false" customHeight="true" outlineLevel="0" collapsed="false">
      <c r="A20" s="52" t="n">
        <v>10</v>
      </c>
      <c r="B20" s="53" t="s">
        <v>120</v>
      </c>
      <c r="C20" s="54" t="s">
        <v>121</v>
      </c>
      <c r="D20" s="55" t="n">
        <v>2</v>
      </c>
      <c r="E20" s="56" t="n">
        <v>20.1460589272224</v>
      </c>
      <c r="F20" s="56" t="n">
        <v>7.10223864481609</v>
      </c>
      <c r="G20" s="56"/>
      <c r="H20" s="57" t="n">
        <v>5.88235294117647</v>
      </c>
      <c r="I20" s="53"/>
      <c r="J20" s="51"/>
      <c r="K20" s="55"/>
      <c r="L20" s="56"/>
      <c r="M20" s="56"/>
      <c r="N20" s="57"/>
      <c r="O20" s="53"/>
      <c r="P20" s="51"/>
      <c r="Q20" s="55"/>
      <c r="R20" s="56"/>
      <c r="S20" s="56"/>
      <c r="T20" s="58"/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5</v>
      </c>
      <c r="E21" s="63" t="n">
        <v>50.3651473180559</v>
      </c>
      <c r="F21" s="63" t="n">
        <v>16.9073165678961</v>
      </c>
      <c r="G21" s="63"/>
      <c r="H21" s="64" t="n">
        <v>14.7058823529412</v>
      </c>
      <c r="I21" s="60"/>
      <c r="J21" s="61" t="s">
        <v>46</v>
      </c>
      <c r="K21" s="62" t="n">
        <v>3</v>
      </c>
      <c r="L21" s="63" t="n">
        <v>55.07618872774</v>
      </c>
      <c r="M21" s="63" t="n">
        <v>19.5340521570229</v>
      </c>
      <c r="N21" s="64" t="n">
        <v>12</v>
      </c>
      <c r="O21" s="60"/>
      <c r="P21" s="61"/>
      <c r="Q21" s="62"/>
      <c r="R21" s="63"/>
      <c r="S21" s="63"/>
      <c r="T21" s="63"/>
    </row>
    <row r="22" s="29" customFormat="true" ht="32.1" hidden="false" customHeight="true" outlineLevel="0" collapsed="false">
      <c r="A22" s="52" t="n">
        <v>11</v>
      </c>
      <c r="B22" s="53" t="s">
        <v>131</v>
      </c>
      <c r="C22" s="54" t="s">
        <v>132</v>
      </c>
      <c r="D22" s="55" t="n">
        <v>2</v>
      </c>
      <c r="E22" s="56" t="n">
        <v>20.1460589272224</v>
      </c>
      <c r="F22" s="56" t="n">
        <v>6.71137646694449</v>
      </c>
      <c r="G22" s="56"/>
      <c r="H22" s="57" t="n">
        <v>5.88235294117647</v>
      </c>
      <c r="I22" s="53"/>
      <c r="J22" s="51"/>
      <c r="K22" s="55"/>
      <c r="L22" s="56"/>
      <c r="M22" s="56"/>
      <c r="N22" s="57"/>
      <c r="O22" s="53"/>
      <c r="P22" s="51"/>
      <c r="Q22" s="55"/>
      <c r="R22" s="56"/>
      <c r="S22" s="56"/>
      <c r="T22" s="58"/>
    </row>
    <row r="23" s="29" customFormat="true" ht="32.1" hidden="false" customHeight="true" outlineLevel="0" collapsed="false">
      <c r="A23" s="52" t="n">
        <v>12</v>
      </c>
      <c r="B23" s="53"/>
      <c r="C23" s="51"/>
      <c r="D23" s="55"/>
      <c r="E23" s="56"/>
      <c r="F23" s="56"/>
      <c r="G23" s="56"/>
      <c r="H23" s="57"/>
      <c r="I23" s="53"/>
      <c r="J23" s="51"/>
      <c r="K23" s="55"/>
      <c r="L23" s="56"/>
      <c r="M23" s="56"/>
      <c r="N23" s="57"/>
      <c r="O23" s="53"/>
      <c r="P23" s="51"/>
      <c r="Q23" s="55"/>
      <c r="R23" s="56"/>
      <c r="S23" s="56"/>
      <c r="T23" s="58"/>
    </row>
    <row r="24" s="29" customFormat="true" ht="32.1" hidden="false" customHeight="true" outlineLevel="0" collapsed="false">
      <c r="A24" s="52" t="n">
        <v>13</v>
      </c>
      <c r="B24" s="53"/>
      <c r="C24" s="51"/>
      <c r="D24" s="55"/>
      <c r="E24" s="56"/>
      <c r="F24" s="56"/>
      <c r="G24" s="56"/>
      <c r="H24" s="57"/>
      <c r="I24" s="53"/>
      <c r="J24" s="51"/>
      <c r="K24" s="55"/>
      <c r="L24" s="56"/>
      <c r="M24" s="56"/>
      <c r="N24" s="57"/>
      <c r="O24" s="53"/>
      <c r="P24" s="51"/>
      <c r="Q24" s="55"/>
      <c r="R24" s="56"/>
      <c r="S24" s="56"/>
      <c r="T24" s="58"/>
    </row>
    <row r="25" s="29" customFormat="true" ht="32.1" hidden="false" customHeight="true" outlineLevel="0" collapsed="false">
      <c r="A25" s="52" t="n">
        <v>14</v>
      </c>
      <c r="B25" s="53"/>
      <c r="C25" s="51"/>
      <c r="D25" s="55"/>
      <c r="E25" s="56"/>
      <c r="F25" s="56"/>
      <c r="G25" s="56"/>
      <c r="H25" s="57"/>
      <c r="I25" s="53"/>
      <c r="J25" s="51"/>
      <c r="K25" s="55"/>
      <c r="L25" s="56"/>
      <c r="M25" s="56"/>
      <c r="N25" s="57"/>
      <c r="O25" s="53"/>
      <c r="P25" s="51"/>
      <c r="Q25" s="55"/>
      <c r="R25" s="56"/>
      <c r="S25" s="56"/>
      <c r="T25" s="58"/>
    </row>
    <row r="26" s="29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9" customFormat="true" ht="14.25" hidden="false" customHeight="false" outlineLevel="0" collapsed="false">
      <c r="A28" s="72" t="s">
        <v>96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0"/>
      <c r="R29" s="50"/>
      <c r="S29" s="50"/>
    </row>
    <row r="30" customFormat="false" ht="15.75" hidden="false" customHeight="false" outlineLevel="0" collapsed="false">
      <c r="C30" s="77"/>
      <c r="J30" s="77"/>
      <c r="P30" s="50"/>
      <c r="Q30" s="50"/>
      <c r="R30" s="50"/>
      <c r="S30" s="50"/>
    </row>
    <row r="31" customFormat="false" ht="15.75" hidden="false" customHeight="false" outlineLevel="0" collapsed="false">
      <c r="C31" s="77"/>
      <c r="J31" s="77"/>
      <c r="P31" s="50"/>
      <c r="Q31" s="50"/>
      <c r="R31" s="50"/>
      <c r="S31" s="50"/>
    </row>
    <row r="32" customFormat="false" ht="15.75" hidden="false" customHeight="false" outlineLevel="0" collapsed="false">
      <c r="C32" s="77"/>
      <c r="P32" s="50"/>
      <c r="Q32" s="50"/>
      <c r="R32" s="50"/>
      <c r="S32" s="50"/>
    </row>
    <row r="33" customFormat="false" ht="15.75" hidden="false" customHeight="false" outlineLevel="0" collapsed="false">
      <c r="C33" s="77"/>
      <c r="J33" s="77"/>
      <c r="P33" s="50"/>
    </row>
    <row r="34" customFormat="false" ht="15.75" hidden="false" customHeight="false" outlineLevel="0" collapsed="false">
      <c r="C34" s="77"/>
      <c r="J34" s="77"/>
      <c r="P34" s="50"/>
    </row>
    <row r="35" customFormat="false" ht="15.75" hidden="false" customHeight="false" outlineLevel="0" collapsed="false">
      <c r="C35" s="79"/>
      <c r="J35" s="77"/>
      <c r="P35" s="50"/>
    </row>
    <row r="36" customFormat="false" ht="15.75" hidden="false" customHeight="false" outlineLevel="0" collapsed="false">
      <c r="C36" s="79"/>
      <c r="J36" s="77"/>
      <c r="P36" s="50"/>
    </row>
    <row r="37" customFormat="false" ht="15.75" hidden="false" customHeight="false" outlineLevel="0" collapsed="false">
      <c r="C37" s="79"/>
      <c r="J37" s="77"/>
      <c r="P37" s="50"/>
    </row>
    <row r="38" customFormat="false" ht="15.75" hidden="false" customHeight="false" outlineLevel="0" collapsed="false">
      <c r="C38" s="77"/>
      <c r="J38" s="77"/>
      <c r="P38" s="50"/>
    </row>
    <row r="39" customFormat="false" ht="15.75" hidden="false" customHeight="false" outlineLevel="0" collapsed="false">
      <c r="C39" s="77"/>
      <c r="J39" s="77"/>
      <c r="P39" s="50"/>
    </row>
    <row r="40" customFormat="false" ht="15.75" hidden="false" customHeight="false" outlineLevel="0" collapsed="false">
      <c r="C40" s="77"/>
      <c r="J40" s="77"/>
      <c r="P40" s="50"/>
    </row>
    <row r="41" customFormat="false" ht="15.75" hidden="false" customHeight="false" outlineLevel="0" collapsed="false">
      <c r="C41" s="77"/>
      <c r="J41" s="77"/>
      <c r="P41" s="50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80" t="s">
        <v>179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2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3</v>
      </c>
      <c r="T4" s="7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1" t="s">
        <v>16</v>
      </c>
      <c r="G7" s="81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2" t="s">
        <v>15</v>
      </c>
      <c r="G8" s="82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27</v>
      </c>
      <c r="E10" s="56" t="n">
        <v>255.657608181043</v>
      </c>
      <c r="F10" s="56" t="n">
        <v>116.600455166908</v>
      </c>
      <c r="G10" s="56"/>
      <c r="H10" s="57" t="n">
        <v>100</v>
      </c>
      <c r="I10" s="53" t="s">
        <v>24</v>
      </c>
      <c r="J10" s="54" t="s">
        <v>25</v>
      </c>
      <c r="K10" s="55" t="n">
        <v>20</v>
      </c>
      <c r="L10" s="56" t="n">
        <v>357.78175313059</v>
      </c>
      <c r="M10" s="56" t="n">
        <v>165.780014966512</v>
      </c>
      <c r="N10" s="57" t="n">
        <v>100</v>
      </c>
      <c r="O10" s="53" t="s">
        <v>24</v>
      </c>
      <c r="P10" s="54" t="s">
        <v>25</v>
      </c>
      <c r="Q10" s="55" t="n">
        <v>7</v>
      </c>
      <c r="R10" s="56" t="n">
        <v>140.816737075035</v>
      </c>
      <c r="S10" s="56" t="n">
        <v>70.9075085521821</v>
      </c>
      <c r="T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111</v>
      </c>
      <c r="C11" s="54" t="s">
        <v>112</v>
      </c>
      <c r="D11" s="55" t="n">
        <v>4</v>
      </c>
      <c r="E11" s="56" t="n">
        <v>37.8752012120064</v>
      </c>
      <c r="F11" s="56" t="n">
        <v>16.0686375351824</v>
      </c>
      <c r="G11" s="56"/>
      <c r="H11" s="57" t="n">
        <v>14.8148148148148</v>
      </c>
      <c r="I11" s="53" t="s">
        <v>111</v>
      </c>
      <c r="J11" s="54" t="s">
        <v>112</v>
      </c>
      <c r="K11" s="55" t="n">
        <v>4</v>
      </c>
      <c r="L11" s="56" t="n">
        <v>71.5563506261181</v>
      </c>
      <c r="M11" s="56" t="n">
        <v>33.0093284107883</v>
      </c>
      <c r="N11" s="57" t="n">
        <v>20</v>
      </c>
      <c r="O11" s="53" t="s">
        <v>131</v>
      </c>
      <c r="P11" s="54" t="s">
        <v>132</v>
      </c>
      <c r="Q11" s="55" t="n">
        <v>2</v>
      </c>
      <c r="R11" s="56" t="n">
        <v>40.2333534500101</v>
      </c>
      <c r="S11" s="56" t="n">
        <v>27.1326581437822</v>
      </c>
      <c r="T11" s="58" t="n">
        <v>28.5714285714286</v>
      </c>
    </row>
    <row r="12" s="29" customFormat="true" ht="32.1" hidden="false" customHeight="true" outlineLevel="0" collapsed="false">
      <c r="A12" s="52" t="n">
        <v>2</v>
      </c>
      <c r="B12" s="53" t="s">
        <v>120</v>
      </c>
      <c r="C12" s="54" t="s">
        <v>121</v>
      </c>
      <c r="D12" s="55" t="n">
        <v>3</v>
      </c>
      <c r="E12" s="56" t="n">
        <v>28.4064009090048</v>
      </c>
      <c r="F12" s="56" t="n">
        <v>9.73374910050372</v>
      </c>
      <c r="G12" s="56"/>
      <c r="H12" s="57" t="n">
        <v>11.1111111111111</v>
      </c>
      <c r="I12" s="53" t="s">
        <v>120</v>
      </c>
      <c r="J12" s="54" t="s">
        <v>121</v>
      </c>
      <c r="K12" s="55" t="n">
        <v>3</v>
      </c>
      <c r="L12" s="56" t="n">
        <v>53.6672629695886</v>
      </c>
      <c r="M12" s="56" t="n">
        <v>20.8602999210734</v>
      </c>
      <c r="N12" s="57" t="n">
        <v>15</v>
      </c>
      <c r="O12" s="53" t="s">
        <v>135</v>
      </c>
      <c r="P12" s="54" t="s">
        <v>136</v>
      </c>
      <c r="Q12" s="55" t="n">
        <v>1</v>
      </c>
      <c r="R12" s="56" t="n">
        <v>20.116676725005</v>
      </c>
      <c r="S12" s="56" t="n">
        <v>11.8404118404118</v>
      </c>
      <c r="T12" s="58" t="n">
        <v>14.2857142857143</v>
      </c>
    </row>
    <row r="13" s="29" customFormat="true" ht="32.1" hidden="false" customHeight="true" outlineLevel="0" collapsed="false">
      <c r="A13" s="52" t="n">
        <v>3</v>
      </c>
      <c r="B13" s="53" t="s">
        <v>109</v>
      </c>
      <c r="C13" s="54" t="s">
        <v>110</v>
      </c>
      <c r="D13" s="55" t="n">
        <v>3</v>
      </c>
      <c r="E13" s="56" t="n">
        <v>28.4064009090048</v>
      </c>
      <c r="F13" s="56" t="n">
        <v>13.4887083196668</v>
      </c>
      <c r="G13" s="56"/>
      <c r="H13" s="57" t="n">
        <v>11.1111111111111</v>
      </c>
      <c r="I13" s="53" t="s">
        <v>109</v>
      </c>
      <c r="J13" s="54" t="s">
        <v>110</v>
      </c>
      <c r="K13" s="55" t="n">
        <v>3</v>
      </c>
      <c r="L13" s="56" t="n">
        <v>53.6672629695886</v>
      </c>
      <c r="M13" s="56" t="n">
        <v>25.5931613854161</v>
      </c>
      <c r="N13" s="57" t="n">
        <v>15</v>
      </c>
      <c r="O13" s="53" t="s">
        <v>113</v>
      </c>
      <c r="P13" s="54" t="s">
        <v>114</v>
      </c>
      <c r="Q13" s="55" t="n">
        <v>1</v>
      </c>
      <c r="R13" s="56" t="n">
        <v>20.116676725005</v>
      </c>
      <c r="S13" s="56" t="n">
        <v>11.8404118404118</v>
      </c>
      <c r="T13" s="58" t="n">
        <v>14.2857142857143</v>
      </c>
    </row>
    <row r="14" s="29" customFormat="true" ht="32.1" hidden="false" customHeight="true" outlineLevel="0" collapsed="false">
      <c r="A14" s="52" t="n">
        <v>4</v>
      </c>
      <c r="B14" s="53" t="s">
        <v>131</v>
      </c>
      <c r="C14" s="54" t="s">
        <v>132</v>
      </c>
      <c r="D14" s="55" t="n">
        <v>3</v>
      </c>
      <c r="E14" s="56" t="n">
        <v>28.4064009090048</v>
      </c>
      <c r="F14" s="56" t="n">
        <v>15.5229225139568</v>
      </c>
      <c r="G14" s="56"/>
      <c r="H14" s="57" t="n">
        <v>11.1111111111111</v>
      </c>
      <c r="I14" s="53" t="s">
        <v>107</v>
      </c>
      <c r="J14" s="54" t="s">
        <v>108</v>
      </c>
      <c r="K14" s="55" t="n">
        <v>2</v>
      </c>
      <c r="L14" s="56" t="n">
        <v>35.778175313059</v>
      </c>
      <c r="M14" s="56" t="n">
        <v>16.705596107056</v>
      </c>
      <c r="N14" s="57" t="n">
        <v>10</v>
      </c>
      <c r="O14" s="53" t="s">
        <v>125</v>
      </c>
      <c r="P14" s="54" t="s">
        <v>126</v>
      </c>
      <c r="Q14" s="55" t="n">
        <v>1</v>
      </c>
      <c r="R14" s="56" t="n">
        <v>20.116676725005</v>
      </c>
      <c r="S14" s="56" t="n">
        <v>7.57575757575758</v>
      </c>
      <c r="T14" s="58" t="n">
        <v>14.2857142857143</v>
      </c>
    </row>
    <row r="15" s="29" customFormat="true" ht="32.1" hidden="false" customHeight="true" outlineLevel="0" collapsed="false">
      <c r="A15" s="52" t="n">
        <v>5</v>
      </c>
      <c r="B15" s="53" t="s">
        <v>113</v>
      </c>
      <c r="C15" s="54" t="s">
        <v>114</v>
      </c>
      <c r="D15" s="55" t="n">
        <v>1</v>
      </c>
      <c r="E15" s="56" t="n">
        <v>20.116676725005</v>
      </c>
      <c r="F15" s="56" t="n">
        <v>11.8404118404118</v>
      </c>
      <c r="G15" s="56" t="s">
        <v>115</v>
      </c>
      <c r="H15" s="57" t="n">
        <v>3.7037037037037</v>
      </c>
      <c r="I15" s="53" t="s">
        <v>143</v>
      </c>
      <c r="J15" s="54" t="s">
        <v>144</v>
      </c>
      <c r="K15" s="55" t="n">
        <v>2</v>
      </c>
      <c r="L15" s="56" t="n">
        <v>35.778175313059</v>
      </c>
      <c r="M15" s="56" t="n">
        <v>14.9913103927702</v>
      </c>
      <c r="N15" s="57" t="n">
        <v>10</v>
      </c>
      <c r="O15" s="53" t="s">
        <v>133</v>
      </c>
      <c r="P15" s="54" t="s">
        <v>134</v>
      </c>
      <c r="Q15" s="55" t="n">
        <v>1</v>
      </c>
      <c r="R15" s="56" t="n">
        <v>20.116676725005</v>
      </c>
      <c r="S15" s="56" t="n">
        <v>9.3603744149766</v>
      </c>
      <c r="T15" s="58" t="n">
        <v>14.2857142857143</v>
      </c>
    </row>
    <row r="16" s="29" customFormat="true" ht="32.1" hidden="false" customHeight="true" outlineLevel="0" collapsed="false">
      <c r="A16" s="52" t="n">
        <v>6</v>
      </c>
      <c r="B16" s="53" t="s">
        <v>125</v>
      </c>
      <c r="C16" s="54" t="s">
        <v>126</v>
      </c>
      <c r="D16" s="55" t="n">
        <v>1</v>
      </c>
      <c r="E16" s="56" t="n">
        <v>20.116676725005</v>
      </c>
      <c r="F16" s="56" t="n">
        <v>7.57575757575758</v>
      </c>
      <c r="G16" s="56" t="s">
        <v>115</v>
      </c>
      <c r="H16" s="57" t="n">
        <v>3.7037037037037</v>
      </c>
      <c r="I16" s="53" t="s">
        <v>116</v>
      </c>
      <c r="J16" s="54" t="s">
        <v>117</v>
      </c>
      <c r="K16" s="55" t="n">
        <v>1</v>
      </c>
      <c r="L16" s="56" t="n">
        <v>17.8890876565295</v>
      </c>
      <c r="M16" s="56" t="n">
        <v>8.08743169398907</v>
      </c>
      <c r="N16" s="57" t="n">
        <v>5</v>
      </c>
      <c r="O16" s="53"/>
      <c r="P16" s="51"/>
      <c r="Q16" s="55"/>
      <c r="R16" s="56"/>
      <c r="S16" s="56"/>
      <c r="T16" s="58"/>
    </row>
    <row r="17" s="29" customFormat="true" ht="32.1" hidden="false" customHeight="true" outlineLevel="0" collapsed="false">
      <c r="A17" s="52" t="n">
        <v>7</v>
      </c>
      <c r="B17" s="53" t="s">
        <v>135</v>
      </c>
      <c r="C17" s="54" t="s">
        <v>136</v>
      </c>
      <c r="D17" s="55" t="n">
        <v>2</v>
      </c>
      <c r="E17" s="56" t="n">
        <v>18.9376006060032</v>
      </c>
      <c r="F17" s="56" t="n">
        <v>12.9400475249688</v>
      </c>
      <c r="G17" s="56"/>
      <c r="H17" s="57" t="n">
        <v>7.40740740740741</v>
      </c>
      <c r="I17" s="53" t="s">
        <v>135</v>
      </c>
      <c r="J17" s="54" t="s">
        <v>136</v>
      </c>
      <c r="K17" s="55" t="n">
        <v>1</v>
      </c>
      <c r="L17" s="56" t="n">
        <v>17.8890876565295</v>
      </c>
      <c r="M17" s="56" t="n">
        <v>14.218009478673</v>
      </c>
      <c r="N17" s="57" t="n">
        <v>5</v>
      </c>
      <c r="O17" s="53"/>
      <c r="P17" s="51"/>
      <c r="Q17" s="55"/>
      <c r="R17" s="56"/>
      <c r="S17" s="56"/>
      <c r="T17" s="58"/>
    </row>
    <row r="18" s="29" customFormat="true" ht="32.1" hidden="false" customHeight="true" outlineLevel="0" collapsed="false">
      <c r="A18" s="52" t="n">
        <v>8</v>
      </c>
      <c r="B18" s="53" t="s">
        <v>107</v>
      </c>
      <c r="C18" s="54" t="s">
        <v>108</v>
      </c>
      <c r="D18" s="55" t="n">
        <v>2</v>
      </c>
      <c r="E18" s="56" t="n">
        <v>18.9376006060032</v>
      </c>
      <c r="F18" s="56" t="n">
        <v>7.93993782109232</v>
      </c>
      <c r="G18" s="56"/>
      <c r="H18" s="57" t="n">
        <v>7.40740740740741</v>
      </c>
      <c r="I18" s="53" t="s">
        <v>118</v>
      </c>
      <c r="J18" s="54" t="s">
        <v>119</v>
      </c>
      <c r="K18" s="55" t="n">
        <v>1</v>
      </c>
      <c r="L18" s="56" t="n">
        <v>17.8890876565295</v>
      </c>
      <c r="M18" s="56" t="n">
        <v>9.00900900900901</v>
      </c>
      <c r="N18" s="57" t="n">
        <v>5</v>
      </c>
      <c r="O18" s="53"/>
      <c r="P18" s="51"/>
      <c r="Q18" s="55"/>
      <c r="R18" s="56"/>
      <c r="S18" s="56"/>
      <c r="T18" s="58"/>
    </row>
    <row r="19" s="29" customFormat="true" ht="32.1" hidden="false" customHeight="true" outlineLevel="0" collapsed="false">
      <c r="A19" s="52" t="n">
        <v>9</v>
      </c>
      <c r="B19" s="53" t="s">
        <v>143</v>
      </c>
      <c r="C19" s="54" t="s">
        <v>144</v>
      </c>
      <c r="D19" s="55" t="n">
        <v>2</v>
      </c>
      <c r="E19" s="56" t="n">
        <v>18.9376006060032</v>
      </c>
      <c r="F19" s="56" t="n">
        <v>6.88730624214495</v>
      </c>
      <c r="G19" s="56"/>
      <c r="H19" s="57" t="n">
        <v>7.40740740740741</v>
      </c>
      <c r="I19" s="53" t="s">
        <v>158</v>
      </c>
      <c r="J19" s="54" t="s">
        <v>159</v>
      </c>
      <c r="K19" s="55" t="n">
        <v>1</v>
      </c>
      <c r="L19" s="56" t="n">
        <v>17.8890876565295</v>
      </c>
      <c r="M19" s="56" t="n">
        <v>9.2184368737475</v>
      </c>
      <c r="N19" s="57" t="n">
        <v>5</v>
      </c>
      <c r="O19" s="53"/>
      <c r="P19" s="51"/>
      <c r="Q19" s="55"/>
      <c r="R19" s="56"/>
      <c r="S19" s="56"/>
      <c r="T19" s="58"/>
    </row>
    <row r="20" s="29" customFormat="true" ht="32.1" hidden="false" customHeight="true" outlineLevel="0" collapsed="false">
      <c r="A20" s="52" t="n">
        <v>10</v>
      </c>
      <c r="B20" s="53" t="s">
        <v>151</v>
      </c>
      <c r="C20" s="54" t="s">
        <v>152</v>
      </c>
      <c r="D20" s="55" t="n">
        <v>1</v>
      </c>
      <c r="E20" s="56" t="n">
        <v>17.8890876565295</v>
      </c>
      <c r="F20" s="56" t="n">
        <v>8.08743169398907</v>
      </c>
      <c r="G20" s="56" t="s">
        <v>124</v>
      </c>
      <c r="H20" s="57" t="n">
        <v>3.7037037037037</v>
      </c>
      <c r="I20" s="53" t="s">
        <v>151</v>
      </c>
      <c r="J20" s="54" t="s">
        <v>152</v>
      </c>
      <c r="K20" s="55" t="n">
        <v>1</v>
      </c>
      <c r="L20" s="56" t="n">
        <v>17.8890876565295</v>
      </c>
      <c r="M20" s="56" t="n">
        <v>8.08743169398907</v>
      </c>
      <c r="N20" s="57" t="n">
        <v>5</v>
      </c>
      <c r="O20" s="53"/>
      <c r="P20" s="51"/>
      <c r="Q20" s="55"/>
      <c r="R20" s="56"/>
      <c r="S20" s="56"/>
      <c r="T20" s="58"/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5</v>
      </c>
      <c r="E21" s="63" t="n">
        <v>47.344001515008</v>
      </c>
      <c r="F21" s="63" t="n">
        <v>20.5304377897251</v>
      </c>
      <c r="G21" s="63"/>
      <c r="H21" s="64" t="n">
        <v>18.5185185185185</v>
      </c>
      <c r="I21" s="60"/>
      <c r="J21" s="61" t="s">
        <v>46</v>
      </c>
      <c r="K21" s="62" t="n">
        <v>1</v>
      </c>
      <c r="L21" s="63" t="n">
        <v>17.8890876565295</v>
      </c>
      <c r="M21" s="63" t="n">
        <v>6</v>
      </c>
      <c r="N21" s="64" t="n">
        <v>5</v>
      </c>
      <c r="O21" s="60"/>
      <c r="P21" s="61" t="s">
        <v>46</v>
      </c>
      <c r="Q21" s="62" t="n">
        <v>1</v>
      </c>
      <c r="R21" s="63" t="n">
        <v>20.116676725005</v>
      </c>
      <c r="S21" s="63" t="n">
        <v>3.1578947368421</v>
      </c>
      <c r="T21" s="63" t="n">
        <v>14.2857142857143</v>
      </c>
    </row>
    <row r="22" s="29" customFormat="true" ht="32.1" hidden="false" customHeight="true" outlineLevel="0" collapsed="false">
      <c r="A22" s="52" t="n">
        <v>11</v>
      </c>
      <c r="B22" s="53" t="s">
        <v>116</v>
      </c>
      <c r="C22" s="54" t="s">
        <v>117</v>
      </c>
      <c r="D22" s="55" t="n">
        <v>1</v>
      </c>
      <c r="E22" s="56" t="n">
        <v>9.46880030300161</v>
      </c>
      <c r="F22" s="56" t="n">
        <v>4.34782608695652</v>
      </c>
      <c r="G22" s="56"/>
      <c r="H22" s="57" t="n">
        <v>3.7037037037037</v>
      </c>
      <c r="I22" s="53" t="s">
        <v>131</v>
      </c>
      <c r="J22" s="54" t="s">
        <v>132</v>
      </c>
      <c r="K22" s="55" t="n">
        <v>1</v>
      </c>
      <c r="L22" s="56" t="n">
        <v>17.8890876565295</v>
      </c>
      <c r="M22" s="56" t="n">
        <v>6</v>
      </c>
      <c r="N22" s="57" t="n">
        <v>5</v>
      </c>
      <c r="O22" s="53"/>
      <c r="P22" s="51"/>
      <c r="Q22" s="55"/>
      <c r="R22" s="56"/>
      <c r="S22" s="56"/>
      <c r="T22" s="58"/>
    </row>
    <row r="23" s="29" customFormat="true" ht="32.1" hidden="false" customHeight="true" outlineLevel="0" collapsed="false">
      <c r="A23" s="52" t="n">
        <v>12</v>
      </c>
      <c r="B23" s="53" t="s">
        <v>118</v>
      </c>
      <c r="C23" s="54" t="s">
        <v>119</v>
      </c>
      <c r="D23" s="55" t="n">
        <v>1</v>
      </c>
      <c r="E23" s="56" t="n">
        <v>9.46880030300161</v>
      </c>
      <c r="F23" s="56" t="n">
        <v>4.59066564651874</v>
      </c>
      <c r="G23" s="56"/>
      <c r="H23" s="57" t="n">
        <v>3.7037037037037</v>
      </c>
      <c r="I23" s="53"/>
      <c r="J23" s="51"/>
      <c r="K23" s="55"/>
      <c r="L23" s="56"/>
      <c r="M23" s="56"/>
      <c r="N23" s="57"/>
      <c r="O23" s="53"/>
      <c r="P23" s="51"/>
      <c r="Q23" s="55"/>
      <c r="R23" s="56"/>
      <c r="S23" s="56"/>
      <c r="T23" s="58"/>
    </row>
    <row r="24" s="29" customFormat="true" ht="32.1" hidden="false" customHeight="true" outlineLevel="0" collapsed="false">
      <c r="A24" s="52" t="n">
        <v>13</v>
      </c>
      <c r="B24" s="53" t="s">
        <v>158</v>
      </c>
      <c r="C24" s="54" t="s">
        <v>159</v>
      </c>
      <c r="D24" s="55" t="n">
        <v>1</v>
      </c>
      <c r="E24" s="56" t="n">
        <v>9.46880030300161</v>
      </c>
      <c r="F24" s="56" t="n">
        <v>5.1830985915493</v>
      </c>
      <c r="G24" s="56"/>
      <c r="H24" s="57" t="n">
        <v>3.7037037037037</v>
      </c>
      <c r="I24" s="53"/>
      <c r="J24" s="51"/>
      <c r="K24" s="55"/>
      <c r="L24" s="56"/>
      <c r="M24" s="56"/>
      <c r="N24" s="57"/>
      <c r="O24" s="53"/>
      <c r="P24" s="51"/>
      <c r="Q24" s="55"/>
      <c r="R24" s="56"/>
      <c r="S24" s="56"/>
      <c r="T24" s="58"/>
    </row>
    <row r="25" s="29" customFormat="true" ht="32.1" hidden="false" customHeight="true" outlineLevel="0" collapsed="false">
      <c r="A25" s="52" t="n">
        <v>14</v>
      </c>
      <c r="B25" s="53" t="s">
        <v>133</v>
      </c>
      <c r="C25" s="54" t="s">
        <v>134</v>
      </c>
      <c r="D25" s="55" t="n">
        <v>1</v>
      </c>
      <c r="E25" s="56" t="n">
        <v>9.46880030300161</v>
      </c>
      <c r="F25" s="56" t="n">
        <v>4.59066564651874</v>
      </c>
      <c r="G25" s="56"/>
      <c r="H25" s="57" t="n">
        <v>3.7037037037037</v>
      </c>
      <c r="I25" s="53"/>
      <c r="J25" s="51"/>
      <c r="K25" s="55"/>
      <c r="L25" s="56"/>
      <c r="M25" s="56"/>
      <c r="N25" s="57"/>
      <c r="O25" s="53"/>
      <c r="P25" s="51"/>
      <c r="Q25" s="55"/>
      <c r="R25" s="56"/>
      <c r="S25" s="56"/>
      <c r="T25" s="58"/>
    </row>
    <row r="26" s="29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9" customFormat="true" ht="14.25" hidden="false" customHeight="false" outlineLevel="0" collapsed="false">
      <c r="A28" s="72" t="s">
        <v>97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0"/>
      <c r="R29" s="50"/>
      <c r="S29" s="50"/>
    </row>
    <row r="30" customFormat="false" ht="15.75" hidden="false" customHeight="false" outlineLevel="0" collapsed="false">
      <c r="C30" s="77"/>
      <c r="J30" s="77"/>
      <c r="P30" s="50"/>
      <c r="Q30" s="50"/>
      <c r="R30" s="50"/>
      <c r="S30" s="50"/>
    </row>
    <row r="31" customFormat="false" ht="15.75" hidden="false" customHeight="false" outlineLevel="0" collapsed="false">
      <c r="C31" s="77"/>
      <c r="J31" s="77"/>
      <c r="P31" s="50"/>
      <c r="Q31" s="50"/>
      <c r="R31" s="50"/>
      <c r="S31" s="50"/>
    </row>
    <row r="32" customFormat="false" ht="15.75" hidden="false" customHeight="false" outlineLevel="0" collapsed="false">
      <c r="C32" s="77"/>
      <c r="P32" s="50"/>
      <c r="Q32" s="50"/>
      <c r="R32" s="50"/>
      <c r="S32" s="50"/>
    </row>
    <row r="33" customFormat="false" ht="15.75" hidden="false" customHeight="false" outlineLevel="0" collapsed="false">
      <c r="C33" s="77"/>
      <c r="J33" s="77"/>
      <c r="P33" s="50"/>
    </row>
    <row r="34" customFormat="false" ht="15.75" hidden="false" customHeight="false" outlineLevel="0" collapsed="false">
      <c r="C34" s="77"/>
      <c r="J34" s="77"/>
      <c r="P34" s="50"/>
    </row>
    <row r="35" customFormat="false" ht="15.75" hidden="false" customHeight="false" outlineLevel="0" collapsed="false">
      <c r="C35" s="79"/>
      <c r="J35" s="77"/>
      <c r="P35" s="50"/>
    </row>
    <row r="36" customFormat="false" ht="15.75" hidden="false" customHeight="false" outlineLevel="0" collapsed="false">
      <c r="C36" s="79"/>
      <c r="J36" s="77"/>
      <c r="P36" s="50"/>
    </row>
    <row r="37" customFormat="false" ht="15.75" hidden="false" customHeight="false" outlineLevel="0" collapsed="false">
      <c r="C37" s="79"/>
      <c r="J37" s="77"/>
      <c r="P37" s="50"/>
    </row>
    <row r="38" customFormat="false" ht="15.75" hidden="false" customHeight="false" outlineLevel="0" collapsed="false">
      <c r="C38" s="77"/>
      <c r="J38" s="77"/>
      <c r="P38" s="50"/>
    </row>
    <row r="39" customFormat="false" ht="15.75" hidden="false" customHeight="false" outlineLevel="0" collapsed="false">
      <c r="C39" s="77"/>
      <c r="J39" s="77"/>
      <c r="P39" s="50"/>
    </row>
    <row r="40" customFormat="false" ht="15.75" hidden="false" customHeight="false" outlineLevel="0" collapsed="false">
      <c r="C40" s="77"/>
      <c r="J40" s="77"/>
      <c r="P40" s="50"/>
    </row>
    <row r="41" customFormat="false" ht="15.75" hidden="false" customHeight="false" outlineLevel="0" collapsed="false">
      <c r="C41" s="77"/>
      <c r="J41" s="77"/>
      <c r="P41" s="50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80" t="s">
        <v>180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2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3</v>
      </c>
      <c r="T4" s="7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1" t="s">
        <v>16</v>
      </c>
      <c r="G7" s="81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2" t="s">
        <v>15</v>
      </c>
      <c r="G8" s="82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37</v>
      </c>
      <c r="E10" s="56" t="n">
        <v>229.999378380058</v>
      </c>
      <c r="F10" s="56" t="n">
        <v>127.653712636718</v>
      </c>
      <c r="G10" s="56"/>
      <c r="H10" s="57" t="n">
        <v>100</v>
      </c>
      <c r="I10" s="53" t="s">
        <v>24</v>
      </c>
      <c r="J10" s="54" t="s">
        <v>25</v>
      </c>
      <c r="K10" s="55" t="n">
        <v>17</v>
      </c>
      <c r="L10" s="56" t="n">
        <v>199.988235986118</v>
      </c>
      <c r="M10" s="56" t="n">
        <v>114.229354684963</v>
      </c>
      <c r="N10" s="57" t="n">
        <v>100</v>
      </c>
      <c r="O10" s="53" t="s">
        <v>24</v>
      </c>
      <c r="P10" s="54" t="s">
        <v>25</v>
      </c>
      <c r="Q10" s="55" t="n">
        <v>20</v>
      </c>
      <c r="R10" s="56" t="n">
        <v>263.626178079483</v>
      </c>
      <c r="S10" s="56" t="n">
        <v>141.104551772651</v>
      </c>
      <c r="T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111</v>
      </c>
      <c r="C11" s="54" t="s">
        <v>112</v>
      </c>
      <c r="D11" s="55" t="n">
        <v>8</v>
      </c>
      <c r="E11" s="56" t="n">
        <v>49.729595325418</v>
      </c>
      <c r="F11" s="56" t="n">
        <v>16.0547388446904</v>
      </c>
      <c r="G11" s="56"/>
      <c r="H11" s="57" t="n">
        <v>21.6216216216216</v>
      </c>
      <c r="I11" s="53" t="s">
        <v>107</v>
      </c>
      <c r="J11" s="54" t="s">
        <v>108</v>
      </c>
      <c r="K11" s="55" t="n">
        <v>3</v>
      </c>
      <c r="L11" s="56" t="n">
        <v>35.2920416446091</v>
      </c>
      <c r="M11" s="56" t="n">
        <v>19.1082802547771</v>
      </c>
      <c r="N11" s="57" t="n">
        <v>17.6470588235294</v>
      </c>
      <c r="O11" s="53" t="s">
        <v>111</v>
      </c>
      <c r="P11" s="54" t="s">
        <v>112</v>
      </c>
      <c r="Q11" s="55" t="n">
        <v>6</v>
      </c>
      <c r="R11" s="56" t="n">
        <v>79.087853423845</v>
      </c>
      <c r="S11" s="56" t="n">
        <v>19.0062111801242</v>
      </c>
      <c r="T11" s="58" t="n">
        <v>30</v>
      </c>
    </row>
    <row r="12" s="29" customFormat="true" ht="32.1" hidden="false" customHeight="true" outlineLevel="0" collapsed="false">
      <c r="A12" s="52" t="n">
        <v>2</v>
      </c>
      <c r="B12" s="53" t="s">
        <v>113</v>
      </c>
      <c r="C12" s="54" t="s">
        <v>114</v>
      </c>
      <c r="D12" s="55" t="n">
        <v>3</v>
      </c>
      <c r="E12" s="56" t="n">
        <v>39.5439267119225</v>
      </c>
      <c r="F12" s="56" t="n">
        <v>21.6357989836251</v>
      </c>
      <c r="G12" s="56" t="s">
        <v>115</v>
      </c>
      <c r="H12" s="57" t="n">
        <v>8.10810810810811</v>
      </c>
      <c r="I12" s="53" t="s">
        <v>111</v>
      </c>
      <c r="J12" s="54" t="s">
        <v>112</v>
      </c>
      <c r="K12" s="55" t="n">
        <v>2</v>
      </c>
      <c r="L12" s="56" t="n">
        <v>23.5280277630728</v>
      </c>
      <c r="M12" s="56" t="n">
        <v>10.886574725584</v>
      </c>
      <c r="N12" s="57" t="n">
        <v>11.7647058823529</v>
      </c>
      <c r="O12" s="53" t="s">
        <v>113</v>
      </c>
      <c r="P12" s="54" t="s">
        <v>114</v>
      </c>
      <c r="Q12" s="55" t="n">
        <v>3</v>
      </c>
      <c r="R12" s="56" t="n">
        <v>39.5439267119225</v>
      </c>
      <c r="S12" s="56" t="n">
        <v>21.6357989836251</v>
      </c>
      <c r="T12" s="58" t="n">
        <v>15</v>
      </c>
    </row>
    <row r="13" s="29" customFormat="true" ht="32.1" hidden="false" customHeight="true" outlineLevel="0" collapsed="false">
      <c r="A13" s="52" t="n">
        <v>3</v>
      </c>
      <c r="B13" s="53" t="s">
        <v>107</v>
      </c>
      <c r="C13" s="54" t="s">
        <v>108</v>
      </c>
      <c r="D13" s="55" t="n">
        <v>4</v>
      </c>
      <c r="E13" s="56" t="n">
        <v>24.864797662709</v>
      </c>
      <c r="F13" s="56" t="n">
        <v>13.4326707110136</v>
      </c>
      <c r="G13" s="56"/>
      <c r="H13" s="57" t="n">
        <v>10.8108108108108</v>
      </c>
      <c r="I13" s="53" t="s">
        <v>109</v>
      </c>
      <c r="J13" s="54" t="s">
        <v>110</v>
      </c>
      <c r="K13" s="55" t="n">
        <v>2</v>
      </c>
      <c r="L13" s="56" t="n">
        <v>23.5280277630728</v>
      </c>
      <c r="M13" s="56" t="n">
        <v>12.7546594772008</v>
      </c>
      <c r="N13" s="57" t="n">
        <v>11.7647058823529</v>
      </c>
      <c r="O13" s="53" t="s">
        <v>120</v>
      </c>
      <c r="P13" s="54" t="s">
        <v>121</v>
      </c>
      <c r="Q13" s="55" t="n">
        <v>1</v>
      </c>
      <c r="R13" s="56" t="n">
        <v>13.1813089039742</v>
      </c>
      <c r="S13" s="56" t="n">
        <v>6.9204152249135</v>
      </c>
      <c r="T13" s="58" t="n">
        <v>5</v>
      </c>
    </row>
    <row r="14" s="29" customFormat="true" ht="32.1" hidden="false" customHeight="true" outlineLevel="0" collapsed="false">
      <c r="A14" s="52" t="n">
        <v>4</v>
      </c>
      <c r="B14" s="53" t="s">
        <v>122</v>
      </c>
      <c r="C14" s="54" t="s">
        <v>123</v>
      </c>
      <c r="D14" s="55" t="n">
        <v>2</v>
      </c>
      <c r="E14" s="56" t="n">
        <v>23.5280277630728</v>
      </c>
      <c r="F14" s="56" t="n">
        <v>9.77657819763083</v>
      </c>
      <c r="G14" s="56" t="s">
        <v>124</v>
      </c>
      <c r="H14" s="57" t="n">
        <v>5.40540540540541</v>
      </c>
      <c r="I14" s="53" t="s">
        <v>127</v>
      </c>
      <c r="J14" s="54" t="s">
        <v>128</v>
      </c>
      <c r="K14" s="55" t="n">
        <v>2</v>
      </c>
      <c r="L14" s="56" t="n">
        <v>23.5280277630728</v>
      </c>
      <c r="M14" s="56" t="n">
        <v>12.222607114248</v>
      </c>
      <c r="N14" s="57" t="n">
        <v>11.7647058823529</v>
      </c>
      <c r="O14" s="53" t="s">
        <v>109</v>
      </c>
      <c r="P14" s="54" t="s">
        <v>110</v>
      </c>
      <c r="Q14" s="55" t="n">
        <v>1</v>
      </c>
      <c r="R14" s="56" t="n">
        <v>13.1813089039742</v>
      </c>
      <c r="S14" s="56" t="n">
        <v>2.60869565217391</v>
      </c>
      <c r="T14" s="58" t="n">
        <v>5</v>
      </c>
    </row>
    <row r="15" s="29" customFormat="true" ht="32.1" hidden="false" customHeight="true" outlineLevel="0" collapsed="false">
      <c r="A15" s="52" t="n">
        <v>5</v>
      </c>
      <c r="B15" s="53" t="s">
        <v>109</v>
      </c>
      <c r="C15" s="54" t="s">
        <v>110</v>
      </c>
      <c r="D15" s="55" t="n">
        <v>3</v>
      </c>
      <c r="E15" s="56" t="n">
        <v>18.6485982470318</v>
      </c>
      <c r="F15" s="56" t="n">
        <v>7.96828188429307</v>
      </c>
      <c r="G15" s="56"/>
      <c r="H15" s="57" t="n">
        <v>8.10810810810811</v>
      </c>
      <c r="I15" s="53" t="s">
        <v>122</v>
      </c>
      <c r="J15" s="54" t="s">
        <v>123</v>
      </c>
      <c r="K15" s="55" t="n">
        <v>2</v>
      </c>
      <c r="L15" s="56" t="n">
        <v>23.5280277630728</v>
      </c>
      <c r="M15" s="56" t="n">
        <v>9.77657819763083</v>
      </c>
      <c r="N15" s="57" t="n">
        <v>11.7647058823529</v>
      </c>
      <c r="O15" s="53" t="s">
        <v>127</v>
      </c>
      <c r="P15" s="54" t="s">
        <v>128</v>
      </c>
      <c r="Q15" s="55" t="n">
        <v>1</v>
      </c>
      <c r="R15" s="56" t="n">
        <v>13.1813089039742</v>
      </c>
      <c r="S15" s="56" t="n">
        <v>5.87084148727984</v>
      </c>
      <c r="T15" s="58" t="n">
        <v>5</v>
      </c>
    </row>
    <row r="16" s="29" customFormat="true" ht="32.1" hidden="false" customHeight="true" outlineLevel="0" collapsed="false">
      <c r="A16" s="52" t="n">
        <v>6</v>
      </c>
      <c r="B16" s="53" t="s">
        <v>127</v>
      </c>
      <c r="C16" s="54" t="s">
        <v>128</v>
      </c>
      <c r="D16" s="55" t="n">
        <v>3</v>
      </c>
      <c r="E16" s="56" t="n">
        <v>18.6485982470318</v>
      </c>
      <c r="F16" s="56" t="n">
        <v>9.47178102950809</v>
      </c>
      <c r="G16" s="56"/>
      <c r="H16" s="57" t="n">
        <v>8.10810810810811</v>
      </c>
      <c r="I16" s="53" t="s">
        <v>133</v>
      </c>
      <c r="J16" s="54" t="s">
        <v>134</v>
      </c>
      <c r="K16" s="55" t="n">
        <v>2</v>
      </c>
      <c r="L16" s="56" t="n">
        <v>23.5280277630728</v>
      </c>
      <c r="M16" s="56" t="n">
        <v>11.7215210756413</v>
      </c>
      <c r="N16" s="57" t="n">
        <v>11.7647058823529</v>
      </c>
      <c r="O16" s="53" t="s">
        <v>107</v>
      </c>
      <c r="P16" s="54" t="s">
        <v>108</v>
      </c>
      <c r="Q16" s="55" t="n">
        <v>1</v>
      </c>
      <c r="R16" s="56" t="n">
        <v>13.1813089039742</v>
      </c>
      <c r="S16" s="56" t="n">
        <v>8.92494929006085</v>
      </c>
      <c r="T16" s="58" t="n">
        <v>5</v>
      </c>
    </row>
    <row r="17" s="29" customFormat="true" ht="32.1" hidden="false" customHeight="true" outlineLevel="0" collapsed="false">
      <c r="A17" s="52" t="n">
        <v>7</v>
      </c>
      <c r="B17" s="53" t="s">
        <v>129</v>
      </c>
      <c r="C17" s="54" t="s">
        <v>130</v>
      </c>
      <c r="D17" s="55" t="n">
        <v>1</v>
      </c>
      <c r="E17" s="56" t="n">
        <v>13.1813089039742</v>
      </c>
      <c r="F17" s="56" t="n">
        <v>6.59498207885305</v>
      </c>
      <c r="G17" s="56" t="s">
        <v>115</v>
      </c>
      <c r="H17" s="57" t="n">
        <v>2.7027027027027</v>
      </c>
      <c r="I17" s="53" t="s">
        <v>116</v>
      </c>
      <c r="J17" s="54" t="s">
        <v>117</v>
      </c>
      <c r="K17" s="55" t="n">
        <v>1</v>
      </c>
      <c r="L17" s="56" t="n">
        <v>11.7640138815364</v>
      </c>
      <c r="M17" s="56" t="n">
        <v>11.7531831537708</v>
      </c>
      <c r="N17" s="57" t="n">
        <v>5.88235294117647</v>
      </c>
      <c r="O17" s="53" t="s">
        <v>129</v>
      </c>
      <c r="P17" s="54" t="s">
        <v>130</v>
      </c>
      <c r="Q17" s="55" t="n">
        <v>1</v>
      </c>
      <c r="R17" s="56" t="n">
        <v>13.1813089039742</v>
      </c>
      <c r="S17" s="56" t="n">
        <v>6.59498207885305</v>
      </c>
      <c r="T17" s="58" t="n">
        <v>5</v>
      </c>
    </row>
    <row r="18" s="29" customFormat="true" ht="32.1" hidden="false" customHeight="true" outlineLevel="0" collapsed="false">
      <c r="A18" s="52" t="n">
        <v>8</v>
      </c>
      <c r="B18" s="53" t="s">
        <v>125</v>
      </c>
      <c r="C18" s="54" t="s">
        <v>126</v>
      </c>
      <c r="D18" s="55" t="n">
        <v>1</v>
      </c>
      <c r="E18" s="56" t="n">
        <v>13.1813089039742</v>
      </c>
      <c r="F18" s="56" t="n">
        <v>11.7416829745597</v>
      </c>
      <c r="G18" s="56" t="s">
        <v>115</v>
      </c>
      <c r="H18" s="57" t="n">
        <v>2.7027027027027</v>
      </c>
      <c r="I18" s="53" t="s">
        <v>118</v>
      </c>
      <c r="J18" s="54" t="s">
        <v>119</v>
      </c>
      <c r="K18" s="55" t="n">
        <v>1</v>
      </c>
      <c r="L18" s="56" t="n">
        <v>11.7640138815364</v>
      </c>
      <c r="M18" s="56" t="n">
        <v>6.36942675159236</v>
      </c>
      <c r="N18" s="57" t="n">
        <v>5.88235294117647</v>
      </c>
      <c r="O18" s="53" t="s">
        <v>125</v>
      </c>
      <c r="P18" s="54" t="s">
        <v>126</v>
      </c>
      <c r="Q18" s="55" t="n">
        <v>1</v>
      </c>
      <c r="R18" s="56" t="n">
        <v>13.1813089039742</v>
      </c>
      <c r="S18" s="56" t="n">
        <v>11.7416829745597</v>
      </c>
      <c r="T18" s="58" t="n">
        <v>5</v>
      </c>
    </row>
    <row r="19" s="29" customFormat="true" ht="32.1" hidden="false" customHeight="true" outlineLevel="0" collapsed="false">
      <c r="A19" s="52" t="n">
        <v>9</v>
      </c>
      <c r="B19" s="53" t="s">
        <v>133</v>
      </c>
      <c r="C19" s="54" t="s">
        <v>134</v>
      </c>
      <c r="D19" s="55" t="n">
        <v>2</v>
      </c>
      <c r="E19" s="56" t="n">
        <v>12.4323988313545</v>
      </c>
      <c r="F19" s="56" t="n">
        <v>5.71828188429307</v>
      </c>
      <c r="G19" s="56"/>
      <c r="H19" s="57" t="n">
        <v>5.40540540540541</v>
      </c>
      <c r="I19" s="53" t="s">
        <v>151</v>
      </c>
      <c r="J19" s="54" t="s">
        <v>152</v>
      </c>
      <c r="K19" s="55" t="n">
        <v>1</v>
      </c>
      <c r="L19" s="56" t="n">
        <v>11.7640138815364</v>
      </c>
      <c r="M19" s="56" t="n">
        <v>14.3356643356643</v>
      </c>
      <c r="N19" s="57" t="n">
        <v>5.88235294117647</v>
      </c>
      <c r="O19" s="53" t="s">
        <v>143</v>
      </c>
      <c r="P19" s="54" t="s">
        <v>144</v>
      </c>
      <c r="Q19" s="55" t="n">
        <v>1</v>
      </c>
      <c r="R19" s="56" t="n">
        <v>13.1813089039742</v>
      </c>
      <c r="S19" s="56" t="n">
        <v>8.92494929006085</v>
      </c>
      <c r="T19" s="58" t="n">
        <v>5</v>
      </c>
    </row>
    <row r="20" s="29" customFormat="true" ht="32.1" hidden="false" customHeight="true" outlineLevel="0" collapsed="false">
      <c r="A20" s="52" t="n">
        <v>10</v>
      </c>
      <c r="B20" s="53" t="s">
        <v>151</v>
      </c>
      <c r="C20" s="54" t="s">
        <v>152</v>
      </c>
      <c r="D20" s="55" t="n">
        <v>1</v>
      </c>
      <c r="E20" s="56" t="n">
        <v>11.7640138815364</v>
      </c>
      <c r="F20" s="56" t="n">
        <v>14.3356643356643</v>
      </c>
      <c r="G20" s="56" t="s">
        <v>124</v>
      </c>
      <c r="H20" s="57" t="n">
        <v>2.7027027027027</v>
      </c>
      <c r="I20" s="53" t="s">
        <v>137</v>
      </c>
      <c r="J20" s="54" t="s">
        <v>138</v>
      </c>
      <c r="K20" s="55" t="n">
        <v>1</v>
      </c>
      <c r="L20" s="56" t="n">
        <v>11.7640138815364</v>
      </c>
      <c r="M20" s="56" t="n">
        <v>5.30085959885387</v>
      </c>
      <c r="N20" s="57" t="n">
        <v>5.88235294117647</v>
      </c>
      <c r="O20" s="53" t="s">
        <v>131</v>
      </c>
      <c r="P20" s="54" t="s">
        <v>132</v>
      </c>
      <c r="Q20" s="55" t="n">
        <v>1</v>
      </c>
      <c r="R20" s="56" t="n">
        <v>13.1813089039742</v>
      </c>
      <c r="S20" s="56" t="n">
        <v>8.92494929006085</v>
      </c>
      <c r="T20" s="58" t="n">
        <v>5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9</v>
      </c>
      <c r="E21" s="63" t="n">
        <v>55.9457947410953</v>
      </c>
      <c r="F21" s="63" t="n">
        <v>43.4829829807799</v>
      </c>
      <c r="G21" s="63"/>
      <c r="H21" s="64" t="n">
        <v>24.3243243243243</v>
      </c>
      <c r="I21" s="60"/>
      <c r="J21" s="61"/>
      <c r="K21" s="62"/>
      <c r="L21" s="63"/>
      <c r="M21" s="63"/>
      <c r="N21" s="64"/>
      <c r="O21" s="60"/>
      <c r="P21" s="61" t="s">
        <v>46</v>
      </c>
      <c r="Q21" s="62" t="n">
        <v>3</v>
      </c>
      <c r="R21" s="63" t="n">
        <v>39.5439267119225</v>
      </c>
      <c r="S21" s="63" t="n">
        <v>39.9510763209393</v>
      </c>
      <c r="T21" s="63" t="n">
        <v>15</v>
      </c>
    </row>
    <row r="22" s="29" customFormat="true" ht="32.1" hidden="false" customHeight="true" outlineLevel="0" collapsed="false">
      <c r="A22" s="52" t="n">
        <v>11</v>
      </c>
      <c r="B22" s="53" t="s">
        <v>116</v>
      </c>
      <c r="C22" s="54" t="s">
        <v>117</v>
      </c>
      <c r="D22" s="55" t="n">
        <v>1</v>
      </c>
      <c r="E22" s="56" t="n">
        <v>6.21619941567726</v>
      </c>
      <c r="F22" s="56" t="n">
        <v>5.87371512481645</v>
      </c>
      <c r="G22" s="56"/>
      <c r="H22" s="57" t="n">
        <v>2.7027027027027</v>
      </c>
      <c r="I22" s="53"/>
      <c r="J22" s="51"/>
      <c r="K22" s="55"/>
      <c r="L22" s="56"/>
      <c r="M22" s="56"/>
      <c r="N22" s="57"/>
      <c r="O22" s="53"/>
      <c r="P22" s="51"/>
      <c r="Q22" s="55"/>
      <c r="R22" s="56"/>
      <c r="S22" s="56"/>
      <c r="T22" s="58"/>
    </row>
    <row r="23" s="29" customFormat="true" ht="32.1" hidden="false" customHeight="true" outlineLevel="0" collapsed="false">
      <c r="A23" s="52" t="n">
        <v>12</v>
      </c>
      <c r="B23" s="53" t="s">
        <v>118</v>
      </c>
      <c r="C23" s="54" t="s">
        <v>119</v>
      </c>
      <c r="D23" s="55" t="n">
        <v>1</v>
      </c>
      <c r="E23" s="56" t="n">
        <v>6.21619941567726</v>
      </c>
      <c r="F23" s="56" t="n">
        <v>3.05498981670061</v>
      </c>
      <c r="G23" s="56"/>
      <c r="H23" s="57" t="n">
        <v>2.7027027027027</v>
      </c>
      <c r="I23" s="53"/>
      <c r="J23" s="51"/>
      <c r="K23" s="55"/>
      <c r="L23" s="56"/>
      <c r="M23" s="56"/>
      <c r="N23" s="57"/>
      <c r="O23" s="53"/>
      <c r="P23" s="51"/>
      <c r="Q23" s="55"/>
      <c r="R23" s="56"/>
      <c r="S23" s="56"/>
      <c r="T23" s="58"/>
    </row>
    <row r="24" s="29" customFormat="true" ht="32.1" hidden="false" customHeight="true" outlineLevel="0" collapsed="false">
      <c r="A24" s="52" t="n">
        <v>13</v>
      </c>
      <c r="B24" s="53" t="s">
        <v>120</v>
      </c>
      <c r="C24" s="54" t="s">
        <v>121</v>
      </c>
      <c r="D24" s="55" t="n">
        <v>1</v>
      </c>
      <c r="E24" s="56" t="n">
        <v>6.21619941567726</v>
      </c>
      <c r="F24" s="56" t="n">
        <v>3.23450134770889</v>
      </c>
      <c r="G24" s="56"/>
      <c r="H24" s="57" t="n">
        <v>2.7027027027027</v>
      </c>
      <c r="I24" s="53"/>
      <c r="J24" s="51"/>
      <c r="K24" s="55"/>
      <c r="L24" s="56"/>
      <c r="M24" s="56"/>
      <c r="N24" s="57"/>
      <c r="O24" s="53"/>
      <c r="P24" s="51"/>
      <c r="Q24" s="55"/>
      <c r="R24" s="56"/>
      <c r="S24" s="56"/>
      <c r="T24" s="58"/>
    </row>
    <row r="25" s="29" customFormat="true" ht="32.1" hidden="false" customHeight="true" outlineLevel="0" collapsed="false">
      <c r="A25" s="52" t="n">
        <v>14</v>
      </c>
      <c r="B25" s="53" t="s">
        <v>137</v>
      </c>
      <c r="C25" s="54" t="s">
        <v>138</v>
      </c>
      <c r="D25" s="55" t="n">
        <v>1</v>
      </c>
      <c r="E25" s="56" t="n">
        <v>6.21619941567726</v>
      </c>
      <c r="F25" s="56" t="n">
        <v>2.90652003142184</v>
      </c>
      <c r="G25" s="56"/>
      <c r="H25" s="57" t="n">
        <v>2.7027027027027</v>
      </c>
      <c r="I25" s="53"/>
      <c r="J25" s="51"/>
      <c r="K25" s="55"/>
      <c r="L25" s="56"/>
      <c r="M25" s="56"/>
      <c r="N25" s="57"/>
      <c r="O25" s="53"/>
      <c r="P25" s="51"/>
      <c r="Q25" s="55"/>
      <c r="R25" s="56"/>
      <c r="S25" s="56"/>
      <c r="T25" s="58"/>
    </row>
    <row r="26" s="29" customFormat="true" ht="32.1" hidden="false" customHeight="true" outlineLevel="0" collapsed="false">
      <c r="A26" s="59" t="n">
        <v>15</v>
      </c>
      <c r="B26" s="65" t="s">
        <v>143</v>
      </c>
      <c r="C26" s="61" t="s">
        <v>144</v>
      </c>
      <c r="D26" s="66" t="n">
        <v>1</v>
      </c>
      <c r="E26" s="63" t="n">
        <v>6.21619941567726</v>
      </c>
      <c r="F26" s="63" t="n">
        <v>4.26770126091174</v>
      </c>
      <c r="G26" s="63"/>
      <c r="H26" s="64" t="n">
        <v>2.7027027027027</v>
      </c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9" customFormat="true" ht="14.25" hidden="false" customHeight="false" outlineLevel="0" collapsed="false">
      <c r="A28" s="72" t="s">
        <v>100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0"/>
      <c r="R29" s="50"/>
      <c r="S29" s="50"/>
    </row>
    <row r="30" customFormat="false" ht="15.75" hidden="false" customHeight="false" outlineLevel="0" collapsed="false">
      <c r="C30" s="77"/>
      <c r="J30" s="77"/>
      <c r="P30" s="50"/>
      <c r="Q30" s="50"/>
      <c r="R30" s="50"/>
      <c r="S30" s="50"/>
    </row>
    <row r="31" customFormat="false" ht="15.75" hidden="false" customHeight="false" outlineLevel="0" collapsed="false">
      <c r="C31" s="77"/>
      <c r="J31" s="77"/>
      <c r="P31" s="50"/>
      <c r="Q31" s="50"/>
      <c r="R31" s="50"/>
      <c r="S31" s="50"/>
    </row>
    <row r="32" customFormat="false" ht="15.75" hidden="false" customHeight="false" outlineLevel="0" collapsed="false">
      <c r="C32" s="77"/>
      <c r="P32" s="50"/>
      <c r="Q32" s="50"/>
      <c r="R32" s="50"/>
      <c r="S32" s="50"/>
    </row>
    <row r="33" customFormat="false" ht="15.75" hidden="false" customHeight="false" outlineLevel="0" collapsed="false">
      <c r="C33" s="77"/>
      <c r="J33" s="77"/>
      <c r="P33" s="50"/>
    </row>
    <row r="34" customFormat="false" ht="15.75" hidden="false" customHeight="false" outlineLevel="0" collapsed="false">
      <c r="C34" s="77"/>
      <c r="J34" s="77"/>
      <c r="P34" s="50"/>
    </row>
    <row r="35" customFormat="false" ht="15.75" hidden="false" customHeight="false" outlineLevel="0" collapsed="false">
      <c r="C35" s="79"/>
      <c r="J35" s="77"/>
      <c r="P35" s="50"/>
    </row>
    <row r="36" customFormat="false" ht="15.75" hidden="false" customHeight="false" outlineLevel="0" collapsed="false">
      <c r="C36" s="79"/>
      <c r="J36" s="77"/>
      <c r="P36" s="50"/>
    </row>
    <row r="37" customFormat="false" ht="15.75" hidden="false" customHeight="false" outlineLevel="0" collapsed="false">
      <c r="C37" s="79"/>
      <c r="J37" s="77"/>
      <c r="P37" s="50"/>
    </row>
    <row r="38" customFormat="false" ht="15.75" hidden="false" customHeight="false" outlineLevel="0" collapsed="false">
      <c r="C38" s="77"/>
      <c r="J38" s="77"/>
      <c r="P38" s="50"/>
    </row>
    <row r="39" customFormat="false" ht="15.75" hidden="false" customHeight="false" outlineLevel="0" collapsed="false">
      <c r="C39" s="77"/>
      <c r="J39" s="77"/>
      <c r="P39" s="50"/>
    </row>
    <row r="40" customFormat="false" ht="15.75" hidden="false" customHeight="false" outlineLevel="0" collapsed="false">
      <c r="C40" s="77"/>
      <c r="J40" s="77"/>
      <c r="P40" s="50"/>
    </row>
    <row r="41" customFormat="false" ht="15.75" hidden="false" customHeight="false" outlineLevel="0" collapsed="false">
      <c r="C41" s="77"/>
      <c r="J41" s="77"/>
      <c r="P41" s="50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0" activeCellId="0" sqref="E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80" t="s">
        <v>181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2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3</v>
      </c>
      <c r="T4" s="7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1" t="s">
        <v>16</v>
      </c>
      <c r="G7" s="81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2" t="s">
        <v>15</v>
      </c>
      <c r="G8" s="82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26</v>
      </c>
      <c r="E10" s="56" t="n">
        <v>373.831775700935</v>
      </c>
      <c r="F10" s="56" t="n">
        <v>146.232419090695</v>
      </c>
      <c r="G10" s="56"/>
      <c r="H10" s="57" t="n">
        <v>100</v>
      </c>
      <c r="I10" s="53" t="s">
        <v>24</v>
      </c>
      <c r="J10" s="54" t="s">
        <v>25</v>
      </c>
      <c r="K10" s="55" t="n">
        <v>18</v>
      </c>
      <c r="L10" s="56" t="n">
        <v>463.201235203294</v>
      </c>
      <c r="M10" s="56" t="n">
        <v>190.456079779405</v>
      </c>
      <c r="N10" s="57" t="n">
        <v>100</v>
      </c>
      <c r="O10" s="53" t="s">
        <v>24</v>
      </c>
      <c r="P10" s="54" t="s">
        <v>25</v>
      </c>
      <c r="Q10" s="55" t="n">
        <v>8</v>
      </c>
      <c r="R10" s="56" t="n">
        <v>260.671228413164</v>
      </c>
      <c r="S10" s="56" t="n">
        <v>94.0816588397594</v>
      </c>
      <c r="T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116</v>
      </c>
      <c r="C11" s="54" t="s">
        <v>117</v>
      </c>
      <c r="D11" s="55" t="n">
        <v>4</v>
      </c>
      <c r="E11" s="56" t="n">
        <v>57.5125808770669</v>
      </c>
      <c r="F11" s="56" t="n">
        <v>33.651569694837</v>
      </c>
      <c r="G11" s="56"/>
      <c r="H11" s="57" t="n">
        <v>15.3846153846154</v>
      </c>
      <c r="I11" s="53" t="s">
        <v>116</v>
      </c>
      <c r="J11" s="54" t="s">
        <v>117</v>
      </c>
      <c r="K11" s="55" t="n">
        <v>3</v>
      </c>
      <c r="L11" s="56" t="n">
        <v>77.2002058672156</v>
      </c>
      <c r="M11" s="56" t="n">
        <v>54.569415303184</v>
      </c>
      <c r="N11" s="57" t="n">
        <v>16.6666666666667</v>
      </c>
      <c r="O11" s="53" t="s">
        <v>109</v>
      </c>
      <c r="P11" s="54" t="s">
        <v>110</v>
      </c>
      <c r="Q11" s="55" t="n">
        <v>2</v>
      </c>
      <c r="R11" s="56" t="n">
        <v>65.167807103291</v>
      </c>
      <c r="S11" s="56" t="n">
        <v>27.9973535388541</v>
      </c>
      <c r="T11" s="58" t="n">
        <v>25</v>
      </c>
    </row>
    <row r="12" s="29" customFormat="true" ht="32.1" hidden="false" customHeight="true" outlineLevel="0" collapsed="false">
      <c r="A12" s="52" t="n">
        <v>2</v>
      </c>
      <c r="B12" s="53" t="s">
        <v>109</v>
      </c>
      <c r="C12" s="54" t="s">
        <v>110</v>
      </c>
      <c r="D12" s="55" t="n">
        <v>4</v>
      </c>
      <c r="E12" s="56" t="n">
        <v>57.5125808770669</v>
      </c>
      <c r="F12" s="56" t="n">
        <v>17.3567295065598</v>
      </c>
      <c r="G12" s="56"/>
      <c r="H12" s="57" t="n">
        <v>15.3846153846154</v>
      </c>
      <c r="I12" s="53" t="s">
        <v>107</v>
      </c>
      <c r="J12" s="54" t="s">
        <v>108</v>
      </c>
      <c r="K12" s="55" t="n">
        <v>3</v>
      </c>
      <c r="L12" s="56" t="n">
        <v>77.2002058672156</v>
      </c>
      <c r="M12" s="56" t="n">
        <v>21.2620856353591</v>
      </c>
      <c r="N12" s="57" t="n">
        <v>16.6666666666667</v>
      </c>
      <c r="O12" s="53" t="s">
        <v>116</v>
      </c>
      <c r="P12" s="54" t="s">
        <v>117</v>
      </c>
      <c r="Q12" s="55" t="n">
        <v>1</v>
      </c>
      <c r="R12" s="56" t="n">
        <v>32.5839035516455</v>
      </c>
      <c r="S12" s="56" t="n">
        <v>2.68456375838926</v>
      </c>
      <c r="T12" s="58" t="n">
        <v>12.5</v>
      </c>
    </row>
    <row r="13" s="29" customFormat="true" ht="32.1" hidden="false" customHeight="true" outlineLevel="0" collapsed="false">
      <c r="A13" s="52" t="n">
        <v>3</v>
      </c>
      <c r="B13" s="53" t="s">
        <v>122</v>
      </c>
      <c r="C13" s="54" t="s">
        <v>123</v>
      </c>
      <c r="D13" s="55" t="n">
        <v>2</v>
      </c>
      <c r="E13" s="56" t="n">
        <v>51.4668039114771</v>
      </c>
      <c r="F13" s="56" t="n">
        <v>22.1600890758382</v>
      </c>
      <c r="G13" s="56" t="s">
        <v>124</v>
      </c>
      <c r="H13" s="57" t="n">
        <v>7.69230769230769</v>
      </c>
      <c r="I13" s="53" t="s">
        <v>109</v>
      </c>
      <c r="J13" s="54" t="s">
        <v>110</v>
      </c>
      <c r="K13" s="55" t="n">
        <v>2</v>
      </c>
      <c r="L13" s="56" t="n">
        <v>51.4668039114771</v>
      </c>
      <c r="M13" s="56" t="n">
        <v>12.9747928176796</v>
      </c>
      <c r="N13" s="57" t="n">
        <v>11.1111111111111</v>
      </c>
      <c r="O13" s="53" t="s">
        <v>135</v>
      </c>
      <c r="P13" s="54" t="s">
        <v>136</v>
      </c>
      <c r="Q13" s="55" t="n">
        <v>1</v>
      </c>
      <c r="R13" s="56" t="n">
        <v>32.5839035516455</v>
      </c>
      <c r="S13" s="56" t="n">
        <v>18.5654008438819</v>
      </c>
      <c r="T13" s="58" t="n">
        <v>12.5</v>
      </c>
    </row>
    <row r="14" s="29" customFormat="true" ht="32.1" hidden="false" customHeight="true" outlineLevel="0" collapsed="false">
      <c r="A14" s="52" t="n">
        <v>4</v>
      </c>
      <c r="B14" s="53" t="s">
        <v>107</v>
      </c>
      <c r="C14" s="54" t="s">
        <v>108</v>
      </c>
      <c r="D14" s="55" t="n">
        <v>3</v>
      </c>
      <c r="E14" s="56" t="n">
        <v>43.1344356578002</v>
      </c>
      <c r="F14" s="56" t="n">
        <v>10.5175428152474</v>
      </c>
      <c r="G14" s="56"/>
      <c r="H14" s="57" t="n">
        <v>11.5384615384615</v>
      </c>
      <c r="I14" s="53" t="s">
        <v>122</v>
      </c>
      <c r="J14" s="54" t="s">
        <v>123</v>
      </c>
      <c r="K14" s="55" t="n">
        <v>2</v>
      </c>
      <c r="L14" s="56" t="n">
        <v>51.4668039114771</v>
      </c>
      <c r="M14" s="56" t="n">
        <v>22.1600890758382</v>
      </c>
      <c r="N14" s="57" t="n">
        <v>11.1111111111111</v>
      </c>
      <c r="O14" s="53" t="s">
        <v>120</v>
      </c>
      <c r="P14" s="54" t="s">
        <v>121</v>
      </c>
      <c r="Q14" s="55" t="n">
        <v>1</v>
      </c>
      <c r="R14" s="56" t="n">
        <v>32.5839035516455</v>
      </c>
      <c r="S14" s="56" t="n">
        <v>5.29411764705882</v>
      </c>
      <c r="T14" s="58" t="n">
        <v>12.5</v>
      </c>
    </row>
    <row r="15" s="29" customFormat="true" ht="32.1" hidden="false" customHeight="true" outlineLevel="0" collapsed="false">
      <c r="A15" s="52" t="n">
        <v>5</v>
      </c>
      <c r="B15" s="53" t="s">
        <v>113</v>
      </c>
      <c r="C15" s="54" t="s">
        <v>114</v>
      </c>
      <c r="D15" s="55" t="n">
        <v>1</v>
      </c>
      <c r="E15" s="56" t="n">
        <v>32.5839035516455</v>
      </c>
      <c r="F15" s="56" t="n">
        <v>18.2902584493042</v>
      </c>
      <c r="G15" s="56" t="s">
        <v>115</v>
      </c>
      <c r="H15" s="57" t="n">
        <v>3.84615384615385</v>
      </c>
      <c r="I15" s="53" t="s">
        <v>133</v>
      </c>
      <c r="J15" s="54" t="s">
        <v>134</v>
      </c>
      <c r="K15" s="55" t="n">
        <v>2</v>
      </c>
      <c r="L15" s="56" t="n">
        <v>51.4668039114771</v>
      </c>
      <c r="M15" s="56" t="n">
        <v>14.3889877329338</v>
      </c>
      <c r="N15" s="57" t="n">
        <v>11.1111111111111</v>
      </c>
      <c r="O15" s="53" t="s">
        <v>111</v>
      </c>
      <c r="P15" s="54" t="s">
        <v>112</v>
      </c>
      <c r="Q15" s="55" t="n">
        <v>1</v>
      </c>
      <c r="R15" s="56" t="n">
        <v>32.5839035516455</v>
      </c>
      <c r="S15" s="56" t="n">
        <v>18.5654008438819</v>
      </c>
      <c r="T15" s="58" t="n">
        <v>12.5</v>
      </c>
    </row>
    <row r="16" s="29" customFormat="true" ht="32.1" hidden="false" customHeight="true" outlineLevel="0" collapsed="false">
      <c r="A16" s="52" t="n">
        <v>6</v>
      </c>
      <c r="B16" s="53" t="s">
        <v>111</v>
      </c>
      <c r="C16" s="54" t="s">
        <v>112</v>
      </c>
      <c r="D16" s="55" t="n">
        <v>2</v>
      </c>
      <c r="E16" s="56" t="n">
        <v>28.7562904385334</v>
      </c>
      <c r="F16" s="56" t="n">
        <v>15.865706571509</v>
      </c>
      <c r="G16" s="56"/>
      <c r="H16" s="57" t="n">
        <v>7.69230769230769</v>
      </c>
      <c r="I16" s="53" t="s">
        <v>118</v>
      </c>
      <c r="J16" s="54" t="s">
        <v>119</v>
      </c>
      <c r="K16" s="55" t="n">
        <v>1</v>
      </c>
      <c r="L16" s="56" t="n">
        <v>25.7334019557385</v>
      </c>
      <c r="M16" s="56" t="n">
        <v>10.5022831050228</v>
      </c>
      <c r="N16" s="57" t="n">
        <v>5.55555555555556</v>
      </c>
      <c r="O16" s="53" t="s">
        <v>113</v>
      </c>
      <c r="P16" s="54" t="s">
        <v>114</v>
      </c>
      <c r="Q16" s="55" t="n">
        <v>1</v>
      </c>
      <c r="R16" s="56" t="n">
        <v>32.5839035516455</v>
      </c>
      <c r="S16" s="56" t="n">
        <v>18.2902584493042</v>
      </c>
      <c r="T16" s="58" t="n">
        <v>12.5</v>
      </c>
    </row>
    <row r="17" s="29" customFormat="true" ht="32.1" hidden="false" customHeight="true" outlineLevel="0" collapsed="false">
      <c r="A17" s="52" t="n">
        <v>7</v>
      </c>
      <c r="B17" s="53" t="s">
        <v>133</v>
      </c>
      <c r="C17" s="54" t="s">
        <v>134</v>
      </c>
      <c r="D17" s="55" t="n">
        <v>2</v>
      </c>
      <c r="E17" s="56" t="n">
        <v>28.7562904385334</v>
      </c>
      <c r="F17" s="56" t="n">
        <v>7.23993201290367</v>
      </c>
      <c r="G17" s="56"/>
      <c r="H17" s="57" t="n">
        <v>7.69230769230769</v>
      </c>
      <c r="I17" s="53" t="s">
        <v>111</v>
      </c>
      <c r="J17" s="54" t="s">
        <v>112</v>
      </c>
      <c r="K17" s="55" t="n">
        <v>1</v>
      </c>
      <c r="L17" s="56" t="n">
        <v>25.7334019557385</v>
      </c>
      <c r="M17" s="56" t="n">
        <v>12.847965738758</v>
      </c>
      <c r="N17" s="57" t="n">
        <v>5.55555555555556</v>
      </c>
      <c r="O17" s="53" t="s">
        <v>131</v>
      </c>
      <c r="P17" s="54" t="s">
        <v>132</v>
      </c>
      <c r="Q17" s="55" t="n">
        <v>1</v>
      </c>
      <c r="R17" s="56" t="n">
        <v>32.5839035516455</v>
      </c>
      <c r="S17" s="56" t="n">
        <v>2.68456375838926</v>
      </c>
      <c r="T17" s="58" t="n">
        <v>12.5</v>
      </c>
    </row>
    <row r="18" s="29" customFormat="true" ht="32.1" hidden="false" customHeight="true" outlineLevel="0" collapsed="false">
      <c r="A18" s="52" t="n">
        <v>8</v>
      </c>
      <c r="B18" s="53" t="s">
        <v>131</v>
      </c>
      <c r="C18" s="54" t="s">
        <v>132</v>
      </c>
      <c r="D18" s="55" t="n">
        <v>2</v>
      </c>
      <c r="E18" s="56" t="n">
        <v>28.7562904385334</v>
      </c>
      <c r="F18" s="56" t="n">
        <v>3.41394025604552</v>
      </c>
      <c r="G18" s="56"/>
      <c r="H18" s="57" t="n">
        <v>7.69230769230769</v>
      </c>
      <c r="I18" s="53" t="s">
        <v>158</v>
      </c>
      <c r="J18" s="54" t="s">
        <v>159</v>
      </c>
      <c r="K18" s="55" t="n">
        <v>1</v>
      </c>
      <c r="L18" s="56" t="n">
        <v>25.7334019557385</v>
      </c>
      <c r="M18" s="56" t="n">
        <v>16.0583941605839</v>
      </c>
      <c r="N18" s="57" t="n">
        <v>5.55555555555556</v>
      </c>
      <c r="O18" s="53"/>
      <c r="P18" s="51"/>
      <c r="Q18" s="55"/>
      <c r="R18" s="56"/>
      <c r="S18" s="56"/>
      <c r="T18" s="58"/>
    </row>
    <row r="19" s="29" customFormat="true" ht="32.1" hidden="false" customHeight="true" outlineLevel="0" collapsed="false">
      <c r="A19" s="52" t="n">
        <v>9</v>
      </c>
      <c r="B19" s="53" t="s">
        <v>135</v>
      </c>
      <c r="C19" s="54" t="s">
        <v>136</v>
      </c>
      <c r="D19" s="55" t="n">
        <v>1</v>
      </c>
      <c r="E19" s="56" t="n">
        <v>14.3781452192667</v>
      </c>
      <c r="F19" s="56" t="n">
        <v>8.6105675146771</v>
      </c>
      <c r="G19" s="56"/>
      <c r="H19" s="57" t="n">
        <v>3.84615384615385</v>
      </c>
      <c r="I19" s="53" t="s">
        <v>147</v>
      </c>
      <c r="J19" s="54" t="s">
        <v>148</v>
      </c>
      <c r="K19" s="55" t="n">
        <v>1</v>
      </c>
      <c r="L19" s="56" t="n">
        <v>25.7334019557385</v>
      </c>
      <c r="M19" s="56" t="n">
        <v>10.5022831050228</v>
      </c>
      <c r="N19" s="57" t="n">
        <v>5.55555555555556</v>
      </c>
      <c r="O19" s="53"/>
      <c r="P19" s="51"/>
      <c r="Q19" s="55"/>
      <c r="R19" s="56"/>
      <c r="S19" s="56"/>
      <c r="T19" s="58"/>
    </row>
    <row r="20" s="29" customFormat="true" ht="32.1" hidden="false" customHeight="true" outlineLevel="0" collapsed="false">
      <c r="A20" s="52" t="n">
        <v>10</v>
      </c>
      <c r="B20" s="53" t="s">
        <v>118</v>
      </c>
      <c r="C20" s="54" t="s">
        <v>119</v>
      </c>
      <c r="D20" s="55" t="n">
        <v>1</v>
      </c>
      <c r="E20" s="56" t="n">
        <v>14.3781452192667</v>
      </c>
      <c r="F20" s="56" t="n">
        <v>6.67150108774474</v>
      </c>
      <c r="G20" s="56"/>
      <c r="H20" s="57" t="n">
        <v>3.84615384615385</v>
      </c>
      <c r="I20" s="53" t="s">
        <v>145</v>
      </c>
      <c r="J20" s="54" t="s">
        <v>146</v>
      </c>
      <c r="K20" s="55" t="n">
        <v>1</v>
      </c>
      <c r="L20" s="56" t="n">
        <v>25.7334019557385</v>
      </c>
      <c r="M20" s="56" t="n">
        <v>10.5022831050228</v>
      </c>
      <c r="N20" s="57" t="n">
        <v>5.55555555555556</v>
      </c>
      <c r="O20" s="53"/>
      <c r="P20" s="51"/>
      <c r="Q20" s="55"/>
      <c r="R20" s="56"/>
      <c r="S20" s="56"/>
      <c r="T20" s="58"/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4</v>
      </c>
      <c r="E21" s="63" t="n">
        <v>57.5125808770669</v>
      </c>
      <c r="F21" s="63" t="n">
        <v>24.7882153594579</v>
      </c>
      <c r="G21" s="63"/>
      <c r="H21" s="64" t="n">
        <v>15.3846153846154</v>
      </c>
      <c r="I21" s="60"/>
      <c r="J21" s="61" t="s">
        <v>46</v>
      </c>
      <c r="K21" s="62" t="n">
        <v>1</v>
      </c>
      <c r="L21" s="63" t="n">
        <v>25.7334019557386</v>
      </c>
      <c r="M21" s="63" t="n">
        <v>4.6875</v>
      </c>
      <c r="N21" s="64" t="n">
        <v>5.55555555555556</v>
      </c>
      <c r="O21" s="60"/>
      <c r="P21" s="61"/>
      <c r="Q21" s="62"/>
      <c r="R21" s="63"/>
      <c r="S21" s="63"/>
      <c r="T21" s="63"/>
    </row>
    <row r="22" s="29" customFormat="true" ht="32.1" hidden="false" customHeight="true" outlineLevel="0" collapsed="false">
      <c r="A22" s="52" t="n">
        <v>11</v>
      </c>
      <c r="B22" s="53" t="s">
        <v>120</v>
      </c>
      <c r="C22" s="54" t="s">
        <v>121</v>
      </c>
      <c r="D22" s="55" t="n">
        <v>1</v>
      </c>
      <c r="E22" s="56" t="n">
        <v>14.3781452192667</v>
      </c>
      <c r="F22" s="56" t="n">
        <v>2.83464566929134</v>
      </c>
      <c r="G22" s="56"/>
      <c r="H22" s="57" t="n">
        <v>3.84615384615385</v>
      </c>
      <c r="I22" s="53" t="s">
        <v>131</v>
      </c>
      <c r="J22" s="54" t="s">
        <v>132</v>
      </c>
      <c r="K22" s="55" t="n">
        <v>1</v>
      </c>
      <c r="L22" s="56" t="n">
        <v>25.7334019557385</v>
      </c>
      <c r="M22" s="56" t="n">
        <v>4.6875</v>
      </c>
      <c r="N22" s="57" t="n">
        <v>5.55555555555556</v>
      </c>
      <c r="O22" s="53"/>
      <c r="P22" s="51"/>
      <c r="Q22" s="55"/>
      <c r="R22" s="56"/>
      <c r="S22" s="56"/>
      <c r="T22" s="58"/>
    </row>
    <row r="23" s="29" customFormat="true" ht="32.1" hidden="false" customHeight="true" outlineLevel="0" collapsed="false">
      <c r="A23" s="52" t="n">
        <v>12</v>
      </c>
      <c r="B23" s="53" t="s">
        <v>158</v>
      </c>
      <c r="C23" s="54" t="s">
        <v>159</v>
      </c>
      <c r="D23" s="55" t="n">
        <v>1</v>
      </c>
      <c r="E23" s="56" t="n">
        <v>14.3781452192667</v>
      </c>
      <c r="F23" s="56" t="n">
        <v>8.6105675146771</v>
      </c>
      <c r="G23" s="56"/>
      <c r="H23" s="57" t="n">
        <v>3.84615384615385</v>
      </c>
      <c r="I23" s="53"/>
      <c r="J23" s="51"/>
      <c r="K23" s="55"/>
      <c r="L23" s="56"/>
      <c r="M23" s="56"/>
      <c r="N23" s="57"/>
      <c r="O23" s="53"/>
      <c r="P23" s="51"/>
      <c r="Q23" s="55"/>
      <c r="R23" s="56"/>
      <c r="S23" s="56"/>
      <c r="T23" s="58"/>
    </row>
    <row r="24" s="29" customFormat="true" ht="32.1" hidden="false" customHeight="true" outlineLevel="0" collapsed="false">
      <c r="A24" s="52" t="n">
        <v>13</v>
      </c>
      <c r="B24" s="53" t="s">
        <v>147</v>
      </c>
      <c r="C24" s="54" t="s">
        <v>148</v>
      </c>
      <c r="D24" s="55" t="n">
        <v>1</v>
      </c>
      <c r="E24" s="56" t="n">
        <v>14.3781452192667</v>
      </c>
      <c r="F24" s="56" t="n">
        <v>6.67150108774474</v>
      </c>
      <c r="G24" s="56"/>
      <c r="H24" s="57" t="n">
        <v>3.84615384615385</v>
      </c>
      <c r="I24" s="53"/>
      <c r="J24" s="51"/>
      <c r="K24" s="55"/>
      <c r="L24" s="56"/>
      <c r="M24" s="56"/>
      <c r="N24" s="57"/>
      <c r="O24" s="53"/>
      <c r="P24" s="51"/>
      <c r="Q24" s="55"/>
      <c r="R24" s="56"/>
      <c r="S24" s="56"/>
      <c r="T24" s="58"/>
    </row>
    <row r="25" s="29" customFormat="true" ht="32.1" hidden="false" customHeight="true" outlineLevel="0" collapsed="false">
      <c r="A25" s="52" t="n">
        <v>14</v>
      </c>
      <c r="B25" s="53" t="s">
        <v>145</v>
      </c>
      <c r="C25" s="54" t="s">
        <v>146</v>
      </c>
      <c r="D25" s="55" t="n">
        <v>1</v>
      </c>
      <c r="E25" s="56" t="n">
        <v>14.3781452192667</v>
      </c>
      <c r="F25" s="56" t="n">
        <v>6.67150108774474</v>
      </c>
      <c r="G25" s="56"/>
      <c r="H25" s="57" t="n">
        <v>3.84615384615385</v>
      </c>
      <c r="I25" s="53"/>
      <c r="J25" s="51"/>
      <c r="K25" s="55"/>
      <c r="L25" s="56"/>
      <c r="M25" s="56"/>
      <c r="N25" s="57"/>
      <c r="O25" s="53"/>
      <c r="P25" s="51"/>
      <c r="Q25" s="55"/>
      <c r="R25" s="56"/>
      <c r="S25" s="56"/>
      <c r="T25" s="58"/>
    </row>
    <row r="26" s="29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9" customFormat="true" ht="14.25" hidden="false" customHeight="false" outlineLevel="0" collapsed="false">
      <c r="A28" s="72" t="s">
        <v>101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0"/>
      <c r="R29" s="50"/>
      <c r="S29" s="50"/>
    </row>
    <row r="30" customFormat="false" ht="15.75" hidden="false" customHeight="false" outlineLevel="0" collapsed="false">
      <c r="C30" s="77"/>
      <c r="J30" s="77"/>
      <c r="P30" s="50"/>
      <c r="Q30" s="50"/>
      <c r="R30" s="50"/>
      <c r="S30" s="50"/>
    </row>
    <row r="31" customFormat="false" ht="15.75" hidden="false" customHeight="false" outlineLevel="0" collapsed="false">
      <c r="C31" s="77"/>
      <c r="J31" s="77"/>
      <c r="P31" s="50"/>
      <c r="Q31" s="50"/>
      <c r="R31" s="50"/>
      <c r="S31" s="50"/>
    </row>
    <row r="32" customFormat="false" ht="15.75" hidden="false" customHeight="false" outlineLevel="0" collapsed="false">
      <c r="C32" s="77"/>
      <c r="P32" s="50"/>
      <c r="Q32" s="50"/>
      <c r="R32" s="50"/>
      <c r="S32" s="50"/>
    </row>
    <row r="33" customFormat="false" ht="15.75" hidden="false" customHeight="false" outlineLevel="0" collapsed="false">
      <c r="C33" s="77"/>
      <c r="J33" s="77"/>
      <c r="P33" s="50"/>
    </row>
    <row r="34" customFormat="false" ht="15.75" hidden="false" customHeight="false" outlineLevel="0" collapsed="false">
      <c r="C34" s="77"/>
      <c r="J34" s="77"/>
      <c r="P34" s="50"/>
    </row>
    <row r="35" customFormat="false" ht="15.75" hidden="false" customHeight="false" outlineLevel="0" collapsed="false">
      <c r="C35" s="79"/>
      <c r="J35" s="77"/>
      <c r="P35" s="50"/>
    </row>
    <row r="36" customFormat="false" ht="15.75" hidden="false" customHeight="false" outlineLevel="0" collapsed="false">
      <c r="C36" s="79"/>
      <c r="J36" s="77"/>
      <c r="P36" s="50"/>
    </row>
    <row r="37" customFormat="false" ht="15.75" hidden="false" customHeight="false" outlineLevel="0" collapsed="false">
      <c r="C37" s="79"/>
      <c r="J37" s="77"/>
      <c r="P37" s="50"/>
    </row>
    <row r="38" customFormat="false" ht="15.75" hidden="false" customHeight="false" outlineLevel="0" collapsed="false">
      <c r="C38" s="77"/>
      <c r="J38" s="77"/>
      <c r="P38" s="50"/>
    </row>
    <row r="39" customFormat="false" ht="15.75" hidden="false" customHeight="false" outlineLevel="0" collapsed="false">
      <c r="C39" s="77"/>
      <c r="J39" s="77"/>
      <c r="P39" s="50"/>
    </row>
    <row r="40" customFormat="false" ht="15.75" hidden="false" customHeight="false" outlineLevel="0" collapsed="false">
      <c r="C40" s="77"/>
      <c r="J40" s="77"/>
      <c r="P40" s="50"/>
    </row>
    <row r="41" customFormat="false" ht="15.75" hidden="false" customHeight="false" outlineLevel="0" collapsed="false">
      <c r="C41" s="77"/>
      <c r="J41" s="77"/>
      <c r="P41" s="50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80" t="s">
        <v>182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2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3</v>
      </c>
      <c r="T4" s="7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1" t="s">
        <v>16</v>
      </c>
      <c r="G7" s="81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2" t="s">
        <v>15</v>
      </c>
      <c r="G8" s="82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42</v>
      </c>
      <c r="E10" s="56" t="n">
        <v>333.677603877016</v>
      </c>
      <c r="F10" s="56" t="n">
        <v>152.223162426269</v>
      </c>
      <c r="G10" s="56"/>
      <c r="H10" s="57" t="n">
        <v>100</v>
      </c>
      <c r="I10" s="53" t="s">
        <v>24</v>
      </c>
      <c r="J10" s="54" t="s">
        <v>25</v>
      </c>
      <c r="K10" s="55" t="n">
        <v>30</v>
      </c>
      <c r="L10" s="56" t="n">
        <v>450.721153846154</v>
      </c>
      <c r="M10" s="56" t="n">
        <v>218.548396510848</v>
      </c>
      <c r="N10" s="57" t="n">
        <v>100</v>
      </c>
      <c r="O10" s="53" t="s">
        <v>24</v>
      </c>
      <c r="P10" s="54" t="s">
        <v>25</v>
      </c>
      <c r="Q10" s="55" t="n">
        <v>12</v>
      </c>
      <c r="R10" s="56" t="n">
        <v>202.326757713708</v>
      </c>
      <c r="S10" s="56" t="n">
        <v>85.071355860378</v>
      </c>
      <c r="T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107</v>
      </c>
      <c r="C11" s="54" t="s">
        <v>108</v>
      </c>
      <c r="D11" s="55" t="n">
        <v>12</v>
      </c>
      <c r="E11" s="56" t="n">
        <v>95.336458250576</v>
      </c>
      <c r="F11" s="56" t="n">
        <v>32.5381744873432</v>
      </c>
      <c r="G11" s="56"/>
      <c r="H11" s="57" t="n">
        <v>28.5714285714286</v>
      </c>
      <c r="I11" s="53" t="s">
        <v>107</v>
      </c>
      <c r="J11" s="54" t="s">
        <v>108</v>
      </c>
      <c r="K11" s="55" t="n">
        <v>9</v>
      </c>
      <c r="L11" s="56" t="n">
        <v>135.216346153846</v>
      </c>
      <c r="M11" s="56" t="n">
        <v>54.5835909173137</v>
      </c>
      <c r="N11" s="57" t="n">
        <v>30</v>
      </c>
      <c r="O11" s="53" t="s">
        <v>111</v>
      </c>
      <c r="P11" s="54" t="s">
        <v>112</v>
      </c>
      <c r="Q11" s="55" t="n">
        <v>3</v>
      </c>
      <c r="R11" s="56" t="n">
        <v>50.5816894284269</v>
      </c>
      <c r="S11" s="56" t="n">
        <v>15.7213442514418</v>
      </c>
      <c r="T11" s="58" t="n">
        <v>25</v>
      </c>
    </row>
    <row r="12" s="29" customFormat="true" ht="32.1" hidden="false" customHeight="true" outlineLevel="0" collapsed="false">
      <c r="A12" s="52" t="n">
        <v>2</v>
      </c>
      <c r="B12" s="53" t="s">
        <v>111</v>
      </c>
      <c r="C12" s="54" t="s">
        <v>112</v>
      </c>
      <c r="D12" s="55" t="n">
        <v>6</v>
      </c>
      <c r="E12" s="56" t="n">
        <v>47.668229125288</v>
      </c>
      <c r="F12" s="56" t="n">
        <v>16.1523066708556</v>
      </c>
      <c r="G12" s="56"/>
      <c r="H12" s="57" t="n">
        <v>14.2857142857143</v>
      </c>
      <c r="I12" s="53" t="s">
        <v>116</v>
      </c>
      <c r="J12" s="54" t="s">
        <v>117</v>
      </c>
      <c r="K12" s="55" t="n">
        <v>4</v>
      </c>
      <c r="L12" s="56" t="n">
        <v>60.0961538461539</v>
      </c>
      <c r="M12" s="56" t="n">
        <v>32.3554709580512</v>
      </c>
      <c r="N12" s="57" t="n">
        <v>13.3333333333333</v>
      </c>
      <c r="O12" s="53" t="s">
        <v>107</v>
      </c>
      <c r="P12" s="54" t="s">
        <v>108</v>
      </c>
      <c r="Q12" s="55" t="n">
        <v>3</v>
      </c>
      <c r="R12" s="56" t="n">
        <v>50.5816894284269</v>
      </c>
      <c r="S12" s="56" t="n">
        <v>12.5220628349539</v>
      </c>
      <c r="T12" s="58" t="n">
        <v>25</v>
      </c>
    </row>
    <row r="13" s="29" customFormat="true" ht="32.1" hidden="false" customHeight="true" outlineLevel="0" collapsed="false">
      <c r="A13" s="52" t="n">
        <v>3</v>
      </c>
      <c r="B13" s="53" t="s">
        <v>109</v>
      </c>
      <c r="C13" s="54" t="s">
        <v>110</v>
      </c>
      <c r="D13" s="55" t="n">
        <v>5</v>
      </c>
      <c r="E13" s="56" t="n">
        <v>39.7235242710733</v>
      </c>
      <c r="F13" s="56" t="n">
        <v>12.5042813967373</v>
      </c>
      <c r="G13" s="56"/>
      <c r="H13" s="57" t="n">
        <v>11.9047619047619</v>
      </c>
      <c r="I13" s="53" t="s">
        <v>109</v>
      </c>
      <c r="J13" s="54" t="s">
        <v>110</v>
      </c>
      <c r="K13" s="55" t="n">
        <v>4</v>
      </c>
      <c r="L13" s="56" t="n">
        <v>60.0961538461539</v>
      </c>
      <c r="M13" s="56" t="n">
        <v>23.4091876144297</v>
      </c>
      <c r="N13" s="57" t="n">
        <v>13.3333333333333</v>
      </c>
      <c r="O13" s="53" t="s">
        <v>120</v>
      </c>
      <c r="P13" s="54" t="s">
        <v>121</v>
      </c>
      <c r="Q13" s="55" t="n">
        <v>1</v>
      </c>
      <c r="R13" s="56" t="n">
        <v>16.860563142809</v>
      </c>
      <c r="S13" s="56" t="n">
        <v>11.8032786885246</v>
      </c>
      <c r="T13" s="58" t="n">
        <v>8.33333333333333</v>
      </c>
    </row>
    <row r="14" s="29" customFormat="true" ht="32.1" hidden="false" customHeight="true" outlineLevel="0" collapsed="false">
      <c r="A14" s="52" t="n">
        <v>4</v>
      </c>
      <c r="B14" s="53" t="s">
        <v>116</v>
      </c>
      <c r="C14" s="54" t="s">
        <v>117</v>
      </c>
      <c r="D14" s="55" t="n">
        <v>4</v>
      </c>
      <c r="E14" s="56" t="n">
        <v>31.7788194168587</v>
      </c>
      <c r="F14" s="56" t="n">
        <v>17.3933461142262</v>
      </c>
      <c r="G14" s="56"/>
      <c r="H14" s="57" t="n">
        <v>9.52380952380952</v>
      </c>
      <c r="I14" s="53" t="s">
        <v>111</v>
      </c>
      <c r="J14" s="54" t="s">
        <v>112</v>
      </c>
      <c r="K14" s="55" t="n">
        <v>3</v>
      </c>
      <c r="L14" s="56" t="n">
        <v>45.0721153846154</v>
      </c>
      <c r="M14" s="56" t="n">
        <v>16.984593173504</v>
      </c>
      <c r="N14" s="57" t="n">
        <v>10</v>
      </c>
      <c r="O14" s="53" t="s">
        <v>109</v>
      </c>
      <c r="P14" s="54" t="s">
        <v>110</v>
      </c>
      <c r="Q14" s="55" t="n">
        <v>1</v>
      </c>
      <c r="R14" s="56" t="n">
        <v>16.860563142809</v>
      </c>
      <c r="S14" s="56" t="n">
        <v>2.71493212669683</v>
      </c>
      <c r="T14" s="58" t="n">
        <v>8.33333333333333</v>
      </c>
    </row>
    <row r="15" s="29" customFormat="true" ht="32.1" hidden="false" customHeight="true" outlineLevel="0" collapsed="false">
      <c r="A15" s="52" t="n">
        <v>5</v>
      </c>
      <c r="B15" s="53" t="s">
        <v>120</v>
      </c>
      <c r="C15" s="54" t="s">
        <v>121</v>
      </c>
      <c r="D15" s="55" t="n">
        <v>3</v>
      </c>
      <c r="E15" s="56" t="n">
        <v>23.834114562644</v>
      </c>
      <c r="F15" s="56" t="n">
        <v>11.8606016505053</v>
      </c>
      <c r="G15" s="56"/>
      <c r="H15" s="57" t="n">
        <v>7.14285714285714</v>
      </c>
      <c r="I15" s="53" t="s">
        <v>135</v>
      </c>
      <c r="J15" s="54" t="s">
        <v>136</v>
      </c>
      <c r="K15" s="55" t="n">
        <v>2</v>
      </c>
      <c r="L15" s="56" t="n">
        <v>30.0480769230769</v>
      </c>
      <c r="M15" s="56" t="n">
        <v>14.7554129911788</v>
      </c>
      <c r="N15" s="57" t="n">
        <v>6.66666666666667</v>
      </c>
      <c r="O15" s="53" t="s">
        <v>127</v>
      </c>
      <c r="P15" s="54" t="s">
        <v>128</v>
      </c>
      <c r="Q15" s="55" t="n">
        <v>1</v>
      </c>
      <c r="R15" s="56" t="n">
        <v>16.860563142809</v>
      </c>
      <c r="S15" s="56" t="n">
        <v>11.8032786885246</v>
      </c>
      <c r="T15" s="58" t="n">
        <v>8.33333333333333</v>
      </c>
    </row>
    <row r="16" s="29" customFormat="true" ht="32.1" hidden="false" customHeight="true" outlineLevel="0" collapsed="false">
      <c r="A16" s="52" t="n">
        <v>6</v>
      </c>
      <c r="B16" s="53" t="s">
        <v>127</v>
      </c>
      <c r="C16" s="54" t="s">
        <v>128</v>
      </c>
      <c r="D16" s="55" t="n">
        <v>3</v>
      </c>
      <c r="E16" s="56" t="n">
        <v>23.834114562644</v>
      </c>
      <c r="F16" s="56" t="n">
        <v>13.1391090983097</v>
      </c>
      <c r="G16" s="56"/>
      <c r="H16" s="57" t="n">
        <v>7.14285714285714</v>
      </c>
      <c r="I16" s="53" t="s">
        <v>118</v>
      </c>
      <c r="J16" s="54" t="s">
        <v>119</v>
      </c>
      <c r="K16" s="55" t="n">
        <v>2</v>
      </c>
      <c r="L16" s="56" t="n">
        <v>30.0480769230769</v>
      </c>
      <c r="M16" s="56" t="n">
        <v>23.9281711798587</v>
      </c>
      <c r="N16" s="57" t="n">
        <v>6.66666666666667</v>
      </c>
      <c r="O16" s="53" t="s">
        <v>113</v>
      </c>
      <c r="P16" s="54" t="s">
        <v>114</v>
      </c>
      <c r="Q16" s="55" t="n">
        <v>1</v>
      </c>
      <c r="R16" s="56" t="n">
        <v>16.860563142809</v>
      </c>
      <c r="S16" s="56" t="n">
        <v>7.83898305084746</v>
      </c>
      <c r="T16" s="58" t="n">
        <v>8.33333333333333</v>
      </c>
    </row>
    <row r="17" s="29" customFormat="true" ht="32.1" hidden="false" customHeight="true" outlineLevel="0" collapsed="false">
      <c r="A17" s="52" t="n">
        <v>7</v>
      </c>
      <c r="B17" s="53" t="s">
        <v>113</v>
      </c>
      <c r="C17" s="54" t="s">
        <v>114</v>
      </c>
      <c r="D17" s="55" t="n">
        <v>1</v>
      </c>
      <c r="E17" s="56" t="n">
        <v>16.860563142809</v>
      </c>
      <c r="F17" s="56" t="n">
        <v>7.83898305084746</v>
      </c>
      <c r="G17" s="56" t="s">
        <v>115</v>
      </c>
      <c r="H17" s="57" t="n">
        <v>2.38095238095238</v>
      </c>
      <c r="I17" s="53" t="s">
        <v>120</v>
      </c>
      <c r="J17" s="54" t="s">
        <v>121</v>
      </c>
      <c r="K17" s="55" t="n">
        <v>2</v>
      </c>
      <c r="L17" s="56" t="n">
        <v>30.0480769230769</v>
      </c>
      <c r="M17" s="56" t="n">
        <v>13.543984572022</v>
      </c>
      <c r="N17" s="57" t="n">
        <v>6.66666666666667</v>
      </c>
      <c r="O17" s="53" t="s">
        <v>141</v>
      </c>
      <c r="P17" s="54" t="s">
        <v>142</v>
      </c>
      <c r="Q17" s="55" t="n">
        <v>1</v>
      </c>
      <c r="R17" s="56" t="n">
        <v>16.860563142809</v>
      </c>
      <c r="S17" s="56" t="n">
        <v>10.8641975308642</v>
      </c>
      <c r="T17" s="58" t="n">
        <v>8.33333333333333</v>
      </c>
    </row>
    <row r="18" s="29" customFormat="true" ht="32.1" hidden="false" customHeight="true" outlineLevel="0" collapsed="false">
      <c r="A18" s="52" t="n">
        <v>8</v>
      </c>
      <c r="B18" s="53" t="s">
        <v>141</v>
      </c>
      <c r="C18" s="54" t="s">
        <v>142</v>
      </c>
      <c r="D18" s="55" t="n">
        <v>1</v>
      </c>
      <c r="E18" s="56" t="n">
        <v>16.860563142809</v>
      </c>
      <c r="F18" s="56" t="n">
        <v>10.8641975308642</v>
      </c>
      <c r="G18" s="56" t="s">
        <v>115</v>
      </c>
      <c r="H18" s="57" t="n">
        <v>2.38095238095238</v>
      </c>
      <c r="I18" s="53" t="s">
        <v>127</v>
      </c>
      <c r="J18" s="54" t="s">
        <v>128</v>
      </c>
      <c r="K18" s="55" t="n">
        <v>2</v>
      </c>
      <c r="L18" s="56" t="n">
        <v>30.0480769230769</v>
      </c>
      <c r="M18" s="56" t="n">
        <v>15.2180613345662</v>
      </c>
      <c r="N18" s="57" t="n">
        <v>6.66666666666667</v>
      </c>
      <c r="O18" s="53" t="s">
        <v>145</v>
      </c>
      <c r="P18" s="54" t="s">
        <v>146</v>
      </c>
      <c r="Q18" s="55" t="n">
        <v>1</v>
      </c>
      <c r="R18" s="56" t="n">
        <v>16.860563142809</v>
      </c>
      <c r="S18" s="56" t="n">
        <v>11.8032786885246</v>
      </c>
      <c r="T18" s="58" t="n">
        <v>8.33333333333333</v>
      </c>
    </row>
    <row r="19" s="29" customFormat="true" ht="32.1" hidden="false" customHeight="true" outlineLevel="0" collapsed="false">
      <c r="A19" s="52" t="n">
        <v>9</v>
      </c>
      <c r="B19" s="53" t="s">
        <v>135</v>
      </c>
      <c r="C19" s="54" t="s">
        <v>136</v>
      </c>
      <c r="D19" s="55" t="n">
        <v>2</v>
      </c>
      <c r="E19" s="56" t="n">
        <v>15.8894097084293</v>
      </c>
      <c r="F19" s="56" t="n">
        <v>8.27710301394512</v>
      </c>
      <c r="G19" s="56"/>
      <c r="H19" s="57" t="n">
        <v>4.76190476190476</v>
      </c>
      <c r="I19" s="53" t="s">
        <v>145</v>
      </c>
      <c r="J19" s="54" t="s">
        <v>146</v>
      </c>
      <c r="K19" s="55" t="n">
        <v>1</v>
      </c>
      <c r="L19" s="56" t="n">
        <v>15.0240384615385</v>
      </c>
      <c r="M19" s="56" t="n">
        <v>10.2564102564103</v>
      </c>
      <c r="N19" s="57" t="n">
        <v>3.33333333333333</v>
      </c>
      <c r="O19" s="53"/>
      <c r="P19" s="51"/>
      <c r="Q19" s="55"/>
      <c r="R19" s="56"/>
      <c r="S19" s="56"/>
      <c r="T19" s="58"/>
    </row>
    <row r="20" s="29" customFormat="true" ht="32.1" hidden="false" customHeight="true" outlineLevel="0" collapsed="false">
      <c r="A20" s="52" t="n">
        <v>10</v>
      </c>
      <c r="B20" s="53" t="s">
        <v>118</v>
      </c>
      <c r="C20" s="54" t="s">
        <v>119</v>
      </c>
      <c r="D20" s="55" t="n">
        <v>2</v>
      </c>
      <c r="E20" s="56" t="n">
        <v>15.8894097084293</v>
      </c>
      <c r="F20" s="56" t="n">
        <v>13.0421736186627</v>
      </c>
      <c r="G20" s="56"/>
      <c r="H20" s="57" t="n">
        <v>4.76190476190476</v>
      </c>
      <c r="I20" s="53"/>
      <c r="J20" s="51"/>
      <c r="K20" s="55"/>
      <c r="L20" s="56"/>
      <c r="M20" s="56"/>
      <c r="N20" s="57"/>
      <c r="O20" s="53"/>
      <c r="P20" s="51"/>
      <c r="Q20" s="55"/>
      <c r="R20" s="56"/>
      <c r="S20" s="56"/>
      <c r="T20" s="58"/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3</v>
      </c>
      <c r="E21" s="63" t="n">
        <v>23.834114562644</v>
      </c>
      <c r="F21" s="63" t="n">
        <v>18.3179529951615</v>
      </c>
      <c r="G21" s="63"/>
      <c r="H21" s="64" t="n">
        <v>7.14285714285714</v>
      </c>
      <c r="I21" s="60"/>
      <c r="J21" s="61" t="s">
        <v>46</v>
      </c>
      <c r="K21" s="62" t="n">
        <v>1</v>
      </c>
      <c r="L21" s="63" t="n">
        <v>15.0240384615385</v>
      </c>
      <c r="M21" s="63" t="n">
        <v>13.5135135135135</v>
      </c>
      <c r="N21" s="64" t="n">
        <v>3.33333333333333</v>
      </c>
      <c r="O21" s="60"/>
      <c r="P21" s="61"/>
      <c r="Q21" s="62"/>
      <c r="R21" s="63"/>
      <c r="S21" s="63"/>
      <c r="T21" s="63"/>
    </row>
    <row r="22" s="29" customFormat="true" ht="32.1" hidden="false" customHeight="true" outlineLevel="0" collapsed="false">
      <c r="A22" s="52" t="n">
        <v>11</v>
      </c>
      <c r="B22" s="53" t="s">
        <v>145</v>
      </c>
      <c r="C22" s="54" t="s">
        <v>146</v>
      </c>
      <c r="D22" s="55" t="n">
        <v>2</v>
      </c>
      <c r="E22" s="56" t="n">
        <v>15.8894097084293</v>
      </c>
      <c r="F22" s="56" t="n">
        <v>10.8085662617447</v>
      </c>
      <c r="G22" s="56"/>
      <c r="H22" s="57" t="n">
        <v>4.76190476190476</v>
      </c>
      <c r="I22" s="53"/>
      <c r="J22" s="51"/>
      <c r="K22" s="55"/>
      <c r="L22" s="56"/>
      <c r="M22" s="56"/>
      <c r="N22" s="57"/>
      <c r="O22" s="53"/>
      <c r="P22" s="51"/>
      <c r="Q22" s="55"/>
      <c r="R22" s="56"/>
      <c r="S22" s="56"/>
      <c r="T22" s="58"/>
    </row>
    <row r="23" s="29" customFormat="true" ht="32.1" hidden="false" customHeight="true" outlineLevel="0" collapsed="false">
      <c r="A23" s="52" t="n">
        <v>12</v>
      </c>
      <c r="B23" s="53"/>
      <c r="C23" s="51"/>
      <c r="D23" s="55"/>
      <c r="E23" s="56"/>
      <c r="F23" s="56"/>
      <c r="G23" s="56"/>
      <c r="H23" s="57"/>
      <c r="I23" s="53"/>
      <c r="J23" s="51"/>
      <c r="K23" s="55"/>
      <c r="L23" s="56"/>
      <c r="M23" s="56"/>
      <c r="N23" s="57"/>
      <c r="O23" s="53"/>
      <c r="P23" s="51"/>
      <c r="Q23" s="55"/>
      <c r="R23" s="56"/>
      <c r="S23" s="56"/>
      <c r="T23" s="58"/>
    </row>
    <row r="24" s="29" customFormat="true" ht="32.1" hidden="false" customHeight="true" outlineLevel="0" collapsed="false">
      <c r="A24" s="52" t="n">
        <v>13</v>
      </c>
      <c r="B24" s="53"/>
      <c r="C24" s="51"/>
      <c r="D24" s="55"/>
      <c r="E24" s="56"/>
      <c r="F24" s="56"/>
      <c r="G24" s="56"/>
      <c r="H24" s="57"/>
      <c r="I24" s="53"/>
      <c r="J24" s="51"/>
      <c r="K24" s="55"/>
      <c r="L24" s="56"/>
      <c r="M24" s="56"/>
      <c r="N24" s="57"/>
      <c r="O24" s="53"/>
      <c r="P24" s="51"/>
      <c r="Q24" s="55"/>
      <c r="R24" s="56"/>
      <c r="S24" s="56"/>
      <c r="T24" s="58"/>
    </row>
    <row r="25" s="29" customFormat="true" ht="32.1" hidden="false" customHeight="true" outlineLevel="0" collapsed="false">
      <c r="A25" s="52" t="n">
        <v>14</v>
      </c>
      <c r="B25" s="53"/>
      <c r="C25" s="51"/>
      <c r="D25" s="55"/>
      <c r="E25" s="56"/>
      <c r="F25" s="56"/>
      <c r="G25" s="56"/>
      <c r="H25" s="57"/>
      <c r="I25" s="53"/>
      <c r="J25" s="51"/>
      <c r="K25" s="55"/>
      <c r="L25" s="56"/>
      <c r="M25" s="56"/>
      <c r="N25" s="57"/>
      <c r="O25" s="53"/>
      <c r="P25" s="51"/>
      <c r="Q25" s="55"/>
      <c r="R25" s="56"/>
      <c r="S25" s="56"/>
      <c r="T25" s="58"/>
    </row>
    <row r="26" s="29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9" customFormat="true" ht="14.25" hidden="false" customHeight="false" outlineLevel="0" collapsed="false">
      <c r="A28" s="72" t="s">
        <v>102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0"/>
      <c r="R29" s="50"/>
      <c r="S29" s="50"/>
    </row>
    <row r="30" customFormat="false" ht="15.75" hidden="false" customHeight="false" outlineLevel="0" collapsed="false">
      <c r="C30" s="77"/>
      <c r="J30" s="77"/>
      <c r="P30" s="50"/>
      <c r="Q30" s="50"/>
      <c r="R30" s="50"/>
      <c r="S30" s="50"/>
    </row>
    <row r="31" customFormat="false" ht="15.75" hidden="false" customHeight="false" outlineLevel="0" collapsed="false">
      <c r="C31" s="77"/>
      <c r="J31" s="77"/>
      <c r="P31" s="50"/>
      <c r="Q31" s="50"/>
      <c r="R31" s="50"/>
      <c r="S31" s="50"/>
    </row>
    <row r="32" customFormat="false" ht="15.75" hidden="false" customHeight="false" outlineLevel="0" collapsed="false">
      <c r="C32" s="77"/>
      <c r="P32" s="50"/>
      <c r="Q32" s="50"/>
      <c r="R32" s="50"/>
      <c r="S32" s="50"/>
    </row>
    <row r="33" customFormat="false" ht="15.75" hidden="false" customHeight="false" outlineLevel="0" collapsed="false">
      <c r="C33" s="77"/>
      <c r="J33" s="77"/>
      <c r="P33" s="50"/>
    </row>
    <row r="34" customFormat="false" ht="15.75" hidden="false" customHeight="false" outlineLevel="0" collapsed="false">
      <c r="C34" s="77"/>
      <c r="J34" s="77"/>
      <c r="P34" s="50"/>
    </row>
    <row r="35" customFormat="false" ht="15.75" hidden="false" customHeight="false" outlineLevel="0" collapsed="false">
      <c r="C35" s="79"/>
      <c r="J35" s="77"/>
      <c r="P35" s="50"/>
    </row>
    <row r="36" customFormat="false" ht="15.75" hidden="false" customHeight="false" outlineLevel="0" collapsed="false">
      <c r="C36" s="79"/>
      <c r="J36" s="77"/>
      <c r="P36" s="50"/>
    </row>
    <row r="37" customFormat="false" ht="15.75" hidden="false" customHeight="false" outlineLevel="0" collapsed="false">
      <c r="C37" s="79"/>
      <c r="J37" s="77"/>
      <c r="P37" s="50"/>
    </row>
    <row r="38" customFormat="false" ht="15.75" hidden="false" customHeight="false" outlineLevel="0" collapsed="false">
      <c r="C38" s="77"/>
      <c r="J38" s="77"/>
      <c r="P38" s="50"/>
    </row>
    <row r="39" customFormat="false" ht="15.75" hidden="false" customHeight="false" outlineLevel="0" collapsed="false">
      <c r="C39" s="77"/>
      <c r="J39" s="77"/>
      <c r="P39" s="50"/>
    </row>
    <row r="40" customFormat="false" ht="15.75" hidden="false" customHeight="false" outlineLevel="0" collapsed="false">
      <c r="C40" s="77"/>
      <c r="J40" s="77"/>
      <c r="P40" s="50"/>
    </row>
    <row r="41" customFormat="false" ht="15.75" hidden="false" customHeight="false" outlineLevel="0" collapsed="false">
      <c r="C41" s="77"/>
      <c r="J41" s="77"/>
      <c r="P41" s="50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80" t="s">
        <v>183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2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3</v>
      </c>
      <c r="T4" s="7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1" t="s">
        <v>16</v>
      </c>
      <c r="G7" s="81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2" t="s">
        <v>15</v>
      </c>
      <c r="G8" s="82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23</v>
      </c>
      <c r="E10" s="56" t="n">
        <v>349.942944085204</v>
      </c>
      <c r="F10" s="56" t="n">
        <v>136.854528851027</v>
      </c>
      <c r="G10" s="56"/>
      <c r="H10" s="57" t="n">
        <v>100</v>
      </c>
      <c r="I10" s="53" t="s">
        <v>24</v>
      </c>
      <c r="J10" s="54" t="s">
        <v>25</v>
      </c>
      <c r="K10" s="55" t="n">
        <v>19</v>
      </c>
      <c r="L10" s="56" t="n">
        <v>529.100529100529</v>
      </c>
      <c r="M10" s="56" t="n">
        <v>221.909835662289</v>
      </c>
      <c r="N10" s="57" t="n">
        <v>100</v>
      </c>
      <c r="O10" s="53" t="s">
        <v>24</v>
      </c>
      <c r="P10" s="54" t="s">
        <v>25</v>
      </c>
      <c r="Q10" s="55" t="n">
        <v>4</v>
      </c>
      <c r="R10" s="56" t="n">
        <v>134.160657387221</v>
      </c>
      <c r="S10" s="56" t="n">
        <v>31.2368656984042</v>
      </c>
      <c r="T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107</v>
      </c>
      <c r="C11" s="54" t="s">
        <v>108</v>
      </c>
      <c r="D11" s="55" t="n">
        <v>7</v>
      </c>
      <c r="E11" s="56" t="n">
        <v>106.504374286801</v>
      </c>
      <c r="F11" s="56" t="n">
        <v>36.5451751216287</v>
      </c>
      <c r="G11" s="56"/>
      <c r="H11" s="57" t="n">
        <v>30.4347826086957</v>
      </c>
      <c r="I11" s="53" t="s">
        <v>107</v>
      </c>
      <c r="J11" s="54" t="s">
        <v>108</v>
      </c>
      <c r="K11" s="55" t="n">
        <v>6</v>
      </c>
      <c r="L11" s="56" t="n">
        <v>167.084377610693</v>
      </c>
      <c r="M11" s="56" t="n">
        <v>63.8182877461696</v>
      </c>
      <c r="N11" s="57" t="n">
        <v>31.5789473684211</v>
      </c>
      <c r="O11" s="53" t="s">
        <v>120</v>
      </c>
      <c r="P11" s="54" t="s">
        <v>121</v>
      </c>
      <c r="Q11" s="55" t="n">
        <v>1</v>
      </c>
      <c r="R11" s="56" t="n">
        <v>33.5401643468053</v>
      </c>
      <c r="S11" s="56" t="n">
        <v>4.36363636363636</v>
      </c>
      <c r="T11" s="58" t="n">
        <v>25</v>
      </c>
    </row>
    <row r="12" s="29" customFormat="true" ht="32.1" hidden="false" customHeight="true" outlineLevel="0" collapsed="false">
      <c r="A12" s="52" t="n">
        <v>2</v>
      </c>
      <c r="B12" s="53" t="s">
        <v>109</v>
      </c>
      <c r="C12" s="54" t="s">
        <v>110</v>
      </c>
      <c r="D12" s="55" t="n">
        <v>6</v>
      </c>
      <c r="E12" s="56" t="n">
        <v>91.2894636744009</v>
      </c>
      <c r="F12" s="56" t="n">
        <v>38.6468373008903</v>
      </c>
      <c r="G12" s="56"/>
      <c r="H12" s="57" t="n">
        <v>26.0869565217391</v>
      </c>
      <c r="I12" s="53" t="s">
        <v>109</v>
      </c>
      <c r="J12" s="54" t="s">
        <v>110</v>
      </c>
      <c r="K12" s="55" t="n">
        <v>5</v>
      </c>
      <c r="L12" s="56" t="n">
        <v>139.236981342245</v>
      </c>
      <c r="M12" s="56" t="n">
        <v>63.2645111024542</v>
      </c>
      <c r="N12" s="57" t="n">
        <v>26.3157894736842</v>
      </c>
      <c r="O12" s="53" t="s">
        <v>109</v>
      </c>
      <c r="P12" s="54" t="s">
        <v>110</v>
      </c>
      <c r="Q12" s="55" t="n">
        <v>1</v>
      </c>
      <c r="R12" s="56" t="n">
        <v>33.5401643468053</v>
      </c>
      <c r="S12" s="56" t="n">
        <v>4.36363636363636</v>
      </c>
      <c r="T12" s="58" t="n">
        <v>25</v>
      </c>
    </row>
    <row r="13" s="29" customFormat="true" ht="32.1" hidden="false" customHeight="true" outlineLevel="0" collapsed="false">
      <c r="A13" s="52" t="n">
        <v>3</v>
      </c>
      <c r="B13" s="53" t="s">
        <v>116</v>
      </c>
      <c r="C13" s="54" t="s">
        <v>117</v>
      </c>
      <c r="D13" s="55" t="n">
        <v>3</v>
      </c>
      <c r="E13" s="56" t="n">
        <v>45.6447318372005</v>
      </c>
      <c r="F13" s="56" t="n">
        <v>19.5895422290146</v>
      </c>
      <c r="G13" s="56"/>
      <c r="H13" s="57" t="n">
        <v>13.0434782608696</v>
      </c>
      <c r="I13" s="53" t="s">
        <v>116</v>
      </c>
      <c r="J13" s="54" t="s">
        <v>117</v>
      </c>
      <c r="K13" s="55" t="n">
        <v>3</v>
      </c>
      <c r="L13" s="56" t="n">
        <v>83.5421888053467</v>
      </c>
      <c r="M13" s="56" t="n">
        <v>34.7587288427455</v>
      </c>
      <c r="N13" s="57" t="n">
        <v>15.7894736842105</v>
      </c>
      <c r="O13" s="53" t="s">
        <v>107</v>
      </c>
      <c r="P13" s="54" t="s">
        <v>108</v>
      </c>
      <c r="Q13" s="55" t="n">
        <v>1</v>
      </c>
      <c r="R13" s="56" t="n">
        <v>33.5401643468053</v>
      </c>
      <c r="S13" s="56" t="n">
        <v>4.36363636363636</v>
      </c>
      <c r="T13" s="58" t="n">
        <v>25</v>
      </c>
    </row>
    <row r="14" s="29" customFormat="true" ht="32.1" hidden="false" customHeight="true" outlineLevel="0" collapsed="false">
      <c r="A14" s="52" t="n">
        <v>4</v>
      </c>
      <c r="B14" s="53" t="s">
        <v>118</v>
      </c>
      <c r="C14" s="54" t="s">
        <v>119</v>
      </c>
      <c r="D14" s="55" t="n">
        <v>2</v>
      </c>
      <c r="E14" s="56" t="n">
        <v>30.4298212248003</v>
      </c>
      <c r="F14" s="56" t="n">
        <v>13.7293353095428</v>
      </c>
      <c r="G14" s="56"/>
      <c r="H14" s="57" t="n">
        <v>8.69565217391304</v>
      </c>
      <c r="I14" s="53" t="s">
        <v>118</v>
      </c>
      <c r="J14" s="54" t="s">
        <v>119</v>
      </c>
      <c r="K14" s="55" t="n">
        <v>2</v>
      </c>
      <c r="L14" s="56" t="n">
        <v>55.6947925368978</v>
      </c>
      <c r="M14" s="56" t="n">
        <v>24.879514810202</v>
      </c>
      <c r="N14" s="57" t="n">
        <v>10.5263157894737</v>
      </c>
      <c r="O14" s="53"/>
      <c r="P14" s="51"/>
      <c r="Q14" s="55"/>
      <c r="R14" s="56"/>
      <c r="S14" s="56"/>
      <c r="T14" s="58"/>
    </row>
    <row r="15" s="29" customFormat="true" ht="32.1" hidden="false" customHeight="true" outlineLevel="0" collapsed="false">
      <c r="A15" s="52" t="n">
        <v>5</v>
      </c>
      <c r="B15" s="53" t="s">
        <v>120</v>
      </c>
      <c r="C15" s="54" t="s">
        <v>121</v>
      </c>
      <c r="D15" s="55" t="n">
        <v>2</v>
      </c>
      <c r="E15" s="56" t="n">
        <v>30.4298212248003</v>
      </c>
      <c r="F15" s="56" t="n">
        <v>12.5352047647629</v>
      </c>
      <c r="G15" s="56"/>
      <c r="H15" s="57" t="n">
        <v>8.69565217391304</v>
      </c>
      <c r="I15" s="53" t="s">
        <v>120</v>
      </c>
      <c r="J15" s="54" t="s">
        <v>121</v>
      </c>
      <c r="K15" s="55" t="n">
        <v>1</v>
      </c>
      <c r="L15" s="56" t="n">
        <v>27.8473962684489</v>
      </c>
      <c r="M15" s="56" t="n">
        <v>17.2523961661342</v>
      </c>
      <c r="N15" s="57" t="n">
        <v>5.26315789473684</v>
      </c>
      <c r="O15" s="53"/>
      <c r="P15" s="51"/>
      <c r="Q15" s="55"/>
      <c r="R15" s="56"/>
      <c r="S15" s="56"/>
      <c r="T15" s="58"/>
    </row>
    <row r="16" s="29" customFormat="true" ht="32.1" hidden="false" customHeight="true" outlineLevel="0" collapsed="false">
      <c r="A16" s="52" t="n">
        <v>6</v>
      </c>
      <c r="B16" s="53" t="s">
        <v>122</v>
      </c>
      <c r="C16" s="54" t="s">
        <v>123</v>
      </c>
      <c r="D16" s="55" t="n">
        <v>1</v>
      </c>
      <c r="E16" s="56" t="n">
        <v>27.8473962684489</v>
      </c>
      <c r="F16" s="56" t="n">
        <v>10.3092783505155</v>
      </c>
      <c r="G16" s="56" t="s">
        <v>124</v>
      </c>
      <c r="H16" s="57" t="n">
        <v>4.34782608695652</v>
      </c>
      <c r="I16" s="53" t="s">
        <v>127</v>
      </c>
      <c r="J16" s="54" t="s">
        <v>128</v>
      </c>
      <c r="K16" s="55" t="n">
        <v>1</v>
      </c>
      <c r="L16" s="56" t="n">
        <v>27.8473962684489</v>
      </c>
      <c r="M16" s="56" t="n">
        <v>7.6271186440678</v>
      </c>
      <c r="N16" s="57" t="n">
        <v>5.26315789473684</v>
      </c>
      <c r="O16" s="53"/>
      <c r="P16" s="51"/>
      <c r="Q16" s="55"/>
      <c r="R16" s="56"/>
      <c r="S16" s="56"/>
      <c r="T16" s="58"/>
    </row>
    <row r="17" s="29" customFormat="true" ht="32.1" hidden="false" customHeight="true" outlineLevel="0" collapsed="false">
      <c r="A17" s="52" t="n">
        <v>7</v>
      </c>
      <c r="B17" s="53" t="s">
        <v>127</v>
      </c>
      <c r="C17" s="54" t="s">
        <v>128</v>
      </c>
      <c r="D17" s="55" t="n">
        <v>1</v>
      </c>
      <c r="E17" s="56" t="n">
        <v>15.2149106124002</v>
      </c>
      <c r="F17" s="56" t="n">
        <v>3.6734693877551</v>
      </c>
      <c r="G17" s="56"/>
      <c r="H17" s="57" t="n">
        <v>4.34782608695652</v>
      </c>
      <c r="I17" s="53" t="s">
        <v>122</v>
      </c>
      <c r="J17" s="54" t="s">
        <v>123</v>
      </c>
      <c r="K17" s="55" t="n">
        <v>1</v>
      </c>
      <c r="L17" s="56" t="n">
        <v>27.8473962684489</v>
      </c>
      <c r="M17" s="56" t="n">
        <v>10.3092783505155</v>
      </c>
      <c r="N17" s="57" t="n">
        <v>5.26315789473684</v>
      </c>
      <c r="O17" s="53"/>
      <c r="P17" s="51"/>
      <c r="Q17" s="55"/>
      <c r="R17" s="56"/>
      <c r="S17" s="56"/>
      <c r="T17" s="58"/>
    </row>
    <row r="18" s="29" customFormat="true" ht="32.1" hidden="false" customHeight="true" outlineLevel="0" collapsed="false">
      <c r="A18" s="52" t="n">
        <v>8</v>
      </c>
      <c r="B18" s="53"/>
      <c r="C18" s="51"/>
      <c r="D18" s="55"/>
      <c r="E18" s="56"/>
      <c r="F18" s="56"/>
      <c r="G18" s="56"/>
      <c r="H18" s="57"/>
      <c r="I18" s="53"/>
      <c r="J18" s="51"/>
      <c r="K18" s="55"/>
      <c r="L18" s="56"/>
      <c r="M18" s="56"/>
      <c r="N18" s="57"/>
      <c r="O18" s="53"/>
      <c r="P18" s="51"/>
      <c r="Q18" s="55"/>
      <c r="R18" s="56"/>
      <c r="S18" s="56"/>
      <c r="T18" s="58"/>
    </row>
    <row r="19" s="29" customFormat="true" ht="32.1" hidden="false" customHeight="true" outlineLevel="0" collapsed="false">
      <c r="A19" s="52" t="n">
        <v>9</v>
      </c>
      <c r="B19" s="53"/>
      <c r="C19" s="51"/>
      <c r="D19" s="55"/>
      <c r="E19" s="56"/>
      <c r="F19" s="56"/>
      <c r="G19" s="56"/>
      <c r="H19" s="57"/>
      <c r="I19" s="53"/>
      <c r="J19" s="51"/>
      <c r="K19" s="55"/>
      <c r="L19" s="56"/>
      <c r="M19" s="56"/>
      <c r="N19" s="57"/>
      <c r="O19" s="53"/>
      <c r="P19" s="51"/>
      <c r="Q19" s="55"/>
      <c r="R19" s="56"/>
      <c r="S19" s="56"/>
      <c r="T19" s="58"/>
    </row>
    <row r="20" s="29" customFormat="true" ht="32.1" hidden="false" customHeight="true" outlineLevel="0" collapsed="false">
      <c r="A20" s="52" t="n">
        <v>10</v>
      </c>
      <c r="B20" s="53"/>
      <c r="C20" s="51"/>
      <c r="D20" s="55"/>
      <c r="E20" s="56"/>
      <c r="F20" s="56"/>
      <c r="G20" s="56"/>
      <c r="H20" s="57"/>
      <c r="I20" s="53"/>
      <c r="J20" s="51"/>
      <c r="K20" s="55"/>
      <c r="L20" s="56"/>
      <c r="M20" s="56"/>
      <c r="N20" s="57"/>
      <c r="O20" s="53"/>
      <c r="P20" s="51"/>
      <c r="Q20" s="55"/>
      <c r="R20" s="56"/>
      <c r="S20" s="56"/>
      <c r="T20" s="58"/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1</v>
      </c>
      <c r="E21" s="63" t="n">
        <v>15.2149106124002</v>
      </c>
      <c r="F21" s="63" t="n">
        <v>7.17628705148206</v>
      </c>
      <c r="G21" s="63"/>
      <c r="H21" s="64" t="n">
        <v>4.34782608695652</v>
      </c>
      <c r="I21" s="60"/>
      <c r="J21" s="61"/>
      <c r="K21" s="62"/>
      <c r="L21" s="63"/>
      <c r="M21" s="63"/>
      <c r="N21" s="64"/>
      <c r="O21" s="60"/>
      <c r="P21" s="61" t="s">
        <v>46</v>
      </c>
      <c r="Q21" s="62" t="n">
        <v>1</v>
      </c>
      <c r="R21" s="63" t="n">
        <v>33.5401643468053</v>
      </c>
      <c r="S21" s="63" t="n">
        <v>18.1459566074951</v>
      </c>
      <c r="T21" s="63" t="n">
        <v>25</v>
      </c>
    </row>
    <row r="22" s="29" customFormat="true" ht="32.1" hidden="false" customHeight="true" outlineLevel="0" collapsed="false">
      <c r="A22" s="52" t="n">
        <v>11</v>
      </c>
      <c r="B22" s="53"/>
      <c r="C22" s="51"/>
      <c r="D22" s="55"/>
      <c r="E22" s="56"/>
      <c r="F22" s="56"/>
      <c r="G22" s="56"/>
      <c r="H22" s="57"/>
      <c r="I22" s="53"/>
      <c r="J22" s="51"/>
      <c r="K22" s="55"/>
      <c r="L22" s="56"/>
      <c r="M22" s="56"/>
      <c r="N22" s="57"/>
      <c r="O22" s="53"/>
      <c r="P22" s="51"/>
      <c r="Q22" s="55"/>
      <c r="R22" s="56"/>
      <c r="S22" s="56"/>
      <c r="T22" s="58"/>
    </row>
    <row r="23" s="29" customFormat="true" ht="32.1" hidden="false" customHeight="true" outlineLevel="0" collapsed="false">
      <c r="A23" s="52" t="n">
        <v>12</v>
      </c>
      <c r="B23" s="53"/>
      <c r="C23" s="51"/>
      <c r="D23" s="55"/>
      <c r="E23" s="56"/>
      <c r="F23" s="56"/>
      <c r="G23" s="56"/>
      <c r="H23" s="57"/>
      <c r="I23" s="53"/>
      <c r="J23" s="51"/>
      <c r="K23" s="55"/>
      <c r="L23" s="56"/>
      <c r="M23" s="56"/>
      <c r="N23" s="57"/>
      <c r="O23" s="53"/>
      <c r="P23" s="51"/>
      <c r="Q23" s="55"/>
      <c r="R23" s="56"/>
      <c r="S23" s="56"/>
      <c r="T23" s="58"/>
    </row>
    <row r="24" s="29" customFormat="true" ht="32.1" hidden="false" customHeight="true" outlineLevel="0" collapsed="false">
      <c r="A24" s="52" t="n">
        <v>13</v>
      </c>
      <c r="B24" s="53"/>
      <c r="C24" s="51"/>
      <c r="D24" s="55"/>
      <c r="E24" s="56"/>
      <c r="F24" s="56"/>
      <c r="G24" s="56"/>
      <c r="H24" s="57"/>
      <c r="I24" s="53"/>
      <c r="J24" s="51"/>
      <c r="K24" s="55"/>
      <c r="L24" s="56"/>
      <c r="M24" s="56"/>
      <c r="N24" s="57"/>
      <c r="O24" s="53"/>
      <c r="P24" s="51"/>
      <c r="Q24" s="55"/>
      <c r="R24" s="56"/>
      <c r="S24" s="56"/>
      <c r="T24" s="58"/>
    </row>
    <row r="25" s="29" customFormat="true" ht="32.1" hidden="false" customHeight="true" outlineLevel="0" collapsed="false">
      <c r="A25" s="52" t="n">
        <v>14</v>
      </c>
      <c r="B25" s="53"/>
      <c r="C25" s="51"/>
      <c r="D25" s="55"/>
      <c r="E25" s="56"/>
      <c r="F25" s="56"/>
      <c r="G25" s="56"/>
      <c r="H25" s="57"/>
      <c r="I25" s="53"/>
      <c r="J25" s="51"/>
      <c r="K25" s="55"/>
      <c r="L25" s="56"/>
      <c r="M25" s="56"/>
      <c r="N25" s="57"/>
      <c r="O25" s="53"/>
      <c r="P25" s="51"/>
      <c r="Q25" s="55"/>
      <c r="R25" s="56"/>
      <c r="S25" s="56"/>
      <c r="T25" s="58"/>
    </row>
    <row r="26" s="29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9" customFormat="true" ht="14.25" hidden="false" customHeight="false" outlineLevel="0" collapsed="false">
      <c r="A28" s="72" t="s">
        <v>103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0"/>
      <c r="R29" s="50"/>
      <c r="S29" s="50"/>
    </row>
    <row r="30" customFormat="false" ht="15.75" hidden="false" customHeight="false" outlineLevel="0" collapsed="false">
      <c r="C30" s="77"/>
      <c r="J30" s="77"/>
      <c r="P30" s="50"/>
      <c r="Q30" s="50"/>
      <c r="R30" s="50"/>
      <c r="S30" s="50"/>
    </row>
    <row r="31" customFormat="false" ht="15.75" hidden="false" customHeight="false" outlineLevel="0" collapsed="false">
      <c r="C31" s="77"/>
      <c r="J31" s="77"/>
      <c r="P31" s="50"/>
      <c r="Q31" s="50"/>
      <c r="R31" s="50"/>
      <c r="S31" s="50"/>
    </row>
    <row r="32" customFormat="false" ht="15.75" hidden="false" customHeight="false" outlineLevel="0" collapsed="false">
      <c r="C32" s="77"/>
      <c r="P32" s="50"/>
      <c r="Q32" s="50"/>
      <c r="R32" s="50"/>
      <c r="S32" s="50"/>
    </row>
    <row r="33" customFormat="false" ht="15.75" hidden="false" customHeight="false" outlineLevel="0" collapsed="false">
      <c r="C33" s="77"/>
      <c r="J33" s="77"/>
      <c r="P33" s="50"/>
    </row>
    <row r="34" customFormat="false" ht="15.75" hidden="false" customHeight="false" outlineLevel="0" collapsed="false">
      <c r="C34" s="77"/>
      <c r="J34" s="77"/>
      <c r="P34" s="50"/>
    </row>
    <row r="35" customFormat="false" ht="15.75" hidden="false" customHeight="false" outlineLevel="0" collapsed="false">
      <c r="C35" s="79"/>
      <c r="J35" s="77"/>
      <c r="P35" s="50"/>
    </row>
    <row r="36" customFormat="false" ht="15.75" hidden="false" customHeight="false" outlineLevel="0" collapsed="false">
      <c r="C36" s="79"/>
      <c r="J36" s="77"/>
      <c r="P36" s="50"/>
    </row>
    <row r="37" customFormat="false" ht="15.75" hidden="false" customHeight="false" outlineLevel="0" collapsed="false">
      <c r="C37" s="79"/>
      <c r="J37" s="77"/>
      <c r="P37" s="50"/>
    </row>
    <row r="38" customFormat="false" ht="15.75" hidden="false" customHeight="false" outlineLevel="0" collapsed="false">
      <c r="C38" s="77"/>
      <c r="J38" s="77"/>
      <c r="P38" s="50"/>
    </row>
    <row r="39" customFormat="false" ht="15.75" hidden="false" customHeight="false" outlineLevel="0" collapsed="false">
      <c r="C39" s="77"/>
      <c r="J39" s="77"/>
      <c r="P39" s="50"/>
    </row>
    <row r="40" customFormat="false" ht="15.75" hidden="false" customHeight="false" outlineLevel="0" collapsed="false">
      <c r="C40" s="77"/>
      <c r="J40" s="77"/>
      <c r="P40" s="50"/>
    </row>
    <row r="41" customFormat="false" ht="15.75" hidden="false" customHeight="false" outlineLevel="0" collapsed="false">
      <c r="C41" s="77"/>
      <c r="J41" s="77"/>
      <c r="P41" s="50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80" t="s">
        <v>184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2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3</v>
      </c>
      <c r="T4" s="7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1" t="s">
        <v>16</v>
      </c>
      <c r="G7" s="81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2" t="s">
        <v>15</v>
      </c>
      <c r="G8" s="82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23</v>
      </c>
      <c r="E10" s="56" t="n">
        <v>537.257650081757</v>
      </c>
      <c r="F10" s="56" t="n">
        <v>164.312062260954</v>
      </c>
      <c r="G10" s="56"/>
      <c r="H10" s="57" t="n">
        <v>100</v>
      </c>
      <c r="I10" s="53" t="s">
        <v>24</v>
      </c>
      <c r="J10" s="54" t="s">
        <v>25</v>
      </c>
      <c r="K10" s="55" t="n">
        <v>15</v>
      </c>
      <c r="L10" s="56" t="n">
        <v>627.221409157433</v>
      </c>
      <c r="M10" s="56" t="n">
        <v>210.086397839946</v>
      </c>
      <c r="N10" s="57" t="n">
        <v>100</v>
      </c>
      <c r="O10" s="53" t="s">
        <v>24</v>
      </c>
      <c r="P10" s="54" t="s">
        <v>25</v>
      </c>
      <c r="Q10" s="55" t="n">
        <v>8</v>
      </c>
      <c r="R10" s="56" t="n">
        <v>423.392431860281</v>
      </c>
      <c r="S10" s="56" t="n">
        <v>99.9659664521137</v>
      </c>
      <c r="T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111</v>
      </c>
      <c r="C11" s="54" t="s">
        <v>112</v>
      </c>
      <c r="D11" s="55" t="n">
        <v>6</v>
      </c>
      <c r="E11" s="56" t="n">
        <v>140.154169586545</v>
      </c>
      <c r="F11" s="56" t="n">
        <v>35.9207169681402</v>
      </c>
      <c r="G11" s="56"/>
      <c r="H11" s="57" t="n">
        <v>26.0869565217391</v>
      </c>
      <c r="I11" s="53" t="s">
        <v>111</v>
      </c>
      <c r="J11" s="54" t="s">
        <v>112</v>
      </c>
      <c r="K11" s="55" t="n">
        <v>3</v>
      </c>
      <c r="L11" s="56" t="n">
        <v>125.444281831487</v>
      </c>
      <c r="M11" s="56" t="n">
        <v>29.7903101202958</v>
      </c>
      <c r="N11" s="57" t="n">
        <v>20</v>
      </c>
      <c r="O11" s="53" t="s">
        <v>111</v>
      </c>
      <c r="P11" s="54" t="s">
        <v>112</v>
      </c>
      <c r="Q11" s="55" t="n">
        <v>3</v>
      </c>
      <c r="R11" s="56" t="n">
        <v>158.772161947605</v>
      </c>
      <c r="S11" s="56" t="n">
        <v>44.3068586585828</v>
      </c>
      <c r="T11" s="58" t="n">
        <v>37.5</v>
      </c>
    </row>
    <row r="12" s="29" customFormat="true" ht="32.1" hidden="false" customHeight="true" outlineLevel="0" collapsed="false">
      <c r="A12" s="52" t="n">
        <v>2</v>
      </c>
      <c r="B12" s="53" t="s">
        <v>122</v>
      </c>
      <c r="C12" s="54" t="s">
        <v>123</v>
      </c>
      <c r="D12" s="55" t="n">
        <v>2</v>
      </c>
      <c r="E12" s="56" t="n">
        <v>83.629521220991</v>
      </c>
      <c r="F12" s="56" t="n">
        <v>22.9476756306025</v>
      </c>
      <c r="G12" s="56" t="s">
        <v>124</v>
      </c>
      <c r="H12" s="57" t="n">
        <v>8.69565217391304</v>
      </c>
      <c r="I12" s="53" t="s">
        <v>109</v>
      </c>
      <c r="J12" s="54" t="s">
        <v>110</v>
      </c>
      <c r="K12" s="55" t="n">
        <v>3</v>
      </c>
      <c r="L12" s="56" t="n">
        <v>125.444281831487</v>
      </c>
      <c r="M12" s="56" t="n">
        <v>49.2624413386416</v>
      </c>
      <c r="N12" s="57" t="n">
        <v>20</v>
      </c>
      <c r="O12" s="53" t="s">
        <v>107</v>
      </c>
      <c r="P12" s="54" t="s">
        <v>108</v>
      </c>
      <c r="Q12" s="55" t="n">
        <v>2</v>
      </c>
      <c r="R12" s="56" t="n">
        <v>105.84810796507</v>
      </c>
      <c r="S12" s="56" t="n">
        <v>14.4</v>
      </c>
      <c r="T12" s="58" t="n">
        <v>25</v>
      </c>
    </row>
    <row r="13" s="29" customFormat="true" ht="32.1" hidden="false" customHeight="true" outlineLevel="0" collapsed="false">
      <c r="A13" s="52" t="n">
        <v>3</v>
      </c>
      <c r="B13" s="53" t="s">
        <v>109</v>
      </c>
      <c r="C13" s="54" t="s">
        <v>110</v>
      </c>
      <c r="D13" s="55" t="n">
        <v>3</v>
      </c>
      <c r="E13" s="56" t="n">
        <v>70.0770847932726</v>
      </c>
      <c r="F13" s="56" t="n">
        <v>29.6062597383104</v>
      </c>
      <c r="G13" s="56"/>
      <c r="H13" s="57" t="n">
        <v>13.0434782608696</v>
      </c>
      <c r="I13" s="53" t="s">
        <v>122</v>
      </c>
      <c r="J13" s="54" t="s">
        <v>123</v>
      </c>
      <c r="K13" s="55" t="n">
        <v>2</v>
      </c>
      <c r="L13" s="56" t="n">
        <v>83.629521220991</v>
      </c>
      <c r="M13" s="56" t="n">
        <v>22.9476756306025</v>
      </c>
      <c r="N13" s="57" t="n">
        <v>13.3333333333333</v>
      </c>
      <c r="O13" s="53" t="s">
        <v>118</v>
      </c>
      <c r="P13" s="54" t="s">
        <v>119</v>
      </c>
      <c r="Q13" s="55" t="n">
        <v>1</v>
      </c>
      <c r="R13" s="56" t="n">
        <v>52.9240539825351</v>
      </c>
      <c r="S13" s="56" t="n">
        <v>12.9310344827586</v>
      </c>
      <c r="T13" s="58" t="n">
        <v>12.5</v>
      </c>
    </row>
    <row r="14" s="29" customFormat="true" ht="32.1" hidden="false" customHeight="true" outlineLevel="0" collapsed="false">
      <c r="A14" s="52" t="n">
        <v>4</v>
      </c>
      <c r="B14" s="53" t="s">
        <v>107</v>
      </c>
      <c r="C14" s="54" t="s">
        <v>108</v>
      </c>
      <c r="D14" s="55" t="n">
        <v>3</v>
      </c>
      <c r="E14" s="56" t="n">
        <v>70.0770847932726</v>
      </c>
      <c r="F14" s="56" t="n">
        <v>18.7134442224356</v>
      </c>
      <c r="G14" s="56"/>
      <c r="H14" s="57" t="n">
        <v>13.0434782608696</v>
      </c>
      <c r="I14" s="53" t="s">
        <v>131</v>
      </c>
      <c r="J14" s="54" t="s">
        <v>132</v>
      </c>
      <c r="K14" s="55" t="n">
        <v>2</v>
      </c>
      <c r="L14" s="56" t="n">
        <v>83.629521220991</v>
      </c>
      <c r="M14" s="56" t="n">
        <v>29.4117647058824</v>
      </c>
      <c r="N14" s="57" t="n">
        <v>13.3333333333333</v>
      </c>
      <c r="O14" s="53" t="s">
        <v>137</v>
      </c>
      <c r="P14" s="54" t="s">
        <v>138</v>
      </c>
      <c r="Q14" s="55" t="n">
        <v>1</v>
      </c>
      <c r="R14" s="56" t="n">
        <v>52.9240539825351</v>
      </c>
      <c r="S14" s="56" t="n">
        <v>24.1758241758242</v>
      </c>
      <c r="T14" s="58" t="n">
        <v>12.5</v>
      </c>
    </row>
    <row r="15" s="29" customFormat="true" ht="32.1" hidden="false" customHeight="true" outlineLevel="0" collapsed="false">
      <c r="A15" s="52" t="n">
        <v>5</v>
      </c>
      <c r="B15" s="53" t="s">
        <v>118</v>
      </c>
      <c r="C15" s="54" t="s">
        <v>119</v>
      </c>
      <c r="D15" s="55" t="n">
        <v>2</v>
      </c>
      <c r="E15" s="56" t="n">
        <v>46.7180565288484</v>
      </c>
      <c r="F15" s="56" t="n">
        <v>21.8184932810537</v>
      </c>
      <c r="G15" s="56"/>
      <c r="H15" s="57" t="n">
        <v>8.69565217391304</v>
      </c>
      <c r="I15" s="53" t="s">
        <v>118</v>
      </c>
      <c r="J15" s="54" t="s">
        <v>119</v>
      </c>
      <c r="K15" s="55" t="n">
        <v>1</v>
      </c>
      <c r="L15" s="56" t="n">
        <v>41.8147606104955</v>
      </c>
      <c r="M15" s="56" t="n">
        <v>23.6323851203501</v>
      </c>
      <c r="N15" s="57" t="n">
        <v>6.66666666666667</v>
      </c>
      <c r="O15" s="53" t="s">
        <v>163</v>
      </c>
      <c r="P15" s="54" t="s">
        <v>164</v>
      </c>
      <c r="Q15" s="55" t="n">
        <v>1</v>
      </c>
      <c r="R15" s="56" t="n">
        <v>52.9240539825351</v>
      </c>
      <c r="S15" s="56" t="n">
        <v>4.1522491349481</v>
      </c>
      <c r="T15" s="58" t="n">
        <v>12.5</v>
      </c>
    </row>
    <row r="16" s="29" customFormat="true" ht="32.1" hidden="false" customHeight="true" outlineLevel="0" collapsed="false">
      <c r="A16" s="52" t="n">
        <v>6</v>
      </c>
      <c r="B16" s="53" t="s">
        <v>131</v>
      </c>
      <c r="C16" s="54" t="s">
        <v>132</v>
      </c>
      <c r="D16" s="55" t="n">
        <v>2</v>
      </c>
      <c r="E16" s="56" t="n">
        <v>46.7180565288484</v>
      </c>
      <c r="F16" s="56" t="n">
        <v>13.7614678899083</v>
      </c>
      <c r="G16" s="56"/>
      <c r="H16" s="57" t="n">
        <v>8.69565217391304</v>
      </c>
      <c r="I16" s="53" t="s">
        <v>120</v>
      </c>
      <c r="J16" s="54" t="s">
        <v>121</v>
      </c>
      <c r="K16" s="55" t="n">
        <v>1</v>
      </c>
      <c r="L16" s="56" t="n">
        <v>41.8147606104955</v>
      </c>
      <c r="M16" s="56" t="n">
        <v>9.23076923076923</v>
      </c>
      <c r="N16" s="57" t="n">
        <v>6.66666666666667</v>
      </c>
      <c r="O16" s="53"/>
      <c r="P16" s="51"/>
      <c r="Q16" s="55"/>
      <c r="R16" s="56"/>
      <c r="S16" s="56"/>
      <c r="T16" s="58"/>
    </row>
    <row r="17" s="29" customFormat="true" ht="32.1" hidden="false" customHeight="true" outlineLevel="0" collapsed="false">
      <c r="A17" s="52" t="n">
        <v>7</v>
      </c>
      <c r="B17" s="53" t="s">
        <v>120</v>
      </c>
      <c r="C17" s="54" t="s">
        <v>121</v>
      </c>
      <c r="D17" s="55" t="n">
        <v>1</v>
      </c>
      <c r="E17" s="56" t="n">
        <v>23.3590282644242</v>
      </c>
      <c r="F17" s="56" t="n">
        <v>4.04494382022472</v>
      </c>
      <c r="G17" s="56"/>
      <c r="H17" s="57" t="n">
        <v>4.34782608695652</v>
      </c>
      <c r="I17" s="53" t="s">
        <v>139</v>
      </c>
      <c r="J17" s="54" t="s">
        <v>140</v>
      </c>
      <c r="K17" s="55" t="n">
        <v>1</v>
      </c>
      <c r="L17" s="56" t="n">
        <v>41.8147606104955</v>
      </c>
      <c r="M17" s="56" t="n">
        <v>14.7058823529412</v>
      </c>
      <c r="N17" s="57" t="n">
        <v>6.66666666666667</v>
      </c>
      <c r="O17" s="53"/>
      <c r="P17" s="51"/>
      <c r="Q17" s="55"/>
      <c r="R17" s="56"/>
      <c r="S17" s="56"/>
      <c r="T17" s="58"/>
    </row>
    <row r="18" s="29" customFormat="true" ht="32.1" hidden="false" customHeight="true" outlineLevel="0" collapsed="false">
      <c r="A18" s="52" t="n">
        <v>8</v>
      </c>
      <c r="B18" s="53" t="s">
        <v>139</v>
      </c>
      <c r="C18" s="54" t="s">
        <v>140</v>
      </c>
      <c r="D18" s="55" t="n">
        <v>1</v>
      </c>
      <c r="E18" s="56" t="n">
        <v>23.3590282644242</v>
      </c>
      <c r="F18" s="56" t="n">
        <v>6.88073394495413</v>
      </c>
      <c r="G18" s="56"/>
      <c r="H18" s="57" t="n">
        <v>4.34782608695652</v>
      </c>
      <c r="I18" s="53" t="s">
        <v>107</v>
      </c>
      <c r="J18" s="54" t="s">
        <v>108</v>
      </c>
      <c r="K18" s="55" t="n">
        <v>1</v>
      </c>
      <c r="L18" s="56" t="n">
        <v>41.8147606104955</v>
      </c>
      <c r="M18" s="56" t="n">
        <v>16.3992869875223</v>
      </c>
      <c r="N18" s="57" t="n">
        <v>6.66666666666667</v>
      </c>
      <c r="O18" s="53"/>
      <c r="P18" s="51"/>
      <c r="Q18" s="55"/>
      <c r="R18" s="56"/>
      <c r="S18" s="56"/>
      <c r="T18" s="58"/>
    </row>
    <row r="19" s="29" customFormat="true" ht="32.1" hidden="false" customHeight="true" outlineLevel="0" collapsed="false">
      <c r="A19" s="52" t="n">
        <v>9</v>
      </c>
      <c r="B19" s="53" t="s">
        <v>137</v>
      </c>
      <c r="C19" s="54" t="s">
        <v>138</v>
      </c>
      <c r="D19" s="55" t="n">
        <v>1</v>
      </c>
      <c r="E19" s="56" t="n">
        <v>23.3590282644242</v>
      </c>
      <c r="F19" s="56" t="n">
        <v>11.6402116402116</v>
      </c>
      <c r="G19" s="56"/>
      <c r="H19" s="57" t="n">
        <v>4.34782608695652</v>
      </c>
      <c r="I19" s="53" t="s">
        <v>145</v>
      </c>
      <c r="J19" s="54" t="s">
        <v>146</v>
      </c>
      <c r="K19" s="55" t="n">
        <v>1</v>
      </c>
      <c r="L19" s="56" t="n">
        <v>41.8147606104955</v>
      </c>
      <c r="M19" s="56" t="n">
        <v>14.7058823529412</v>
      </c>
      <c r="N19" s="57" t="n">
        <v>6.66666666666667</v>
      </c>
      <c r="O19" s="53"/>
      <c r="P19" s="51"/>
      <c r="Q19" s="55"/>
      <c r="R19" s="56"/>
      <c r="S19" s="56"/>
      <c r="T19" s="58"/>
    </row>
    <row r="20" s="29" customFormat="true" ht="32.1" hidden="false" customHeight="true" outlineLevel="0" collapsed="false">
      <c r="A20" s="52" t="n">
        <v>10</v>
      </c>
      <c r="B20" s="53" t="s">
        <v>145</v>
      </c>
      <c r="C20" s="54" t="s">
        <v>146</v>
      </c>
      <c r="D20" s="55" t="n">
        <v>1</v>
      </c>
      <c r="E20" s="56" t="n">
        <v>23.3590282644242</v>
      </c>
      <c r="F20" s="56" t="n">
        <v>6.88073394495413</v>
      </c>
      <c r="G20" s="56"/>
      <c r="H20" s="57" t="n">
        <v>4.34782608695652</v>
      </c>
      <c r="I20" s="53"/>
      <c r="J20" s="51"/>
      <c r="K20" s="55"/>
      <c r="L20" s="56"/>
      <c r="M20" s="56"/>
      <c r="N20" s="57"/>
      <c r="O20" s="53"/>
      <c r="P20" s="51"/>
      <c r="Q20" s="55"/>
      <c r="R20" s="56"/>
      <c r="S20" s="56"/>
      <c r="T20" s="58"/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1</v>
      </c>
      <c r="E21" s="63" t="n">
        <v>23.3590282644242</v>
      </c>
      <c r="F21" s="63" t="n">
        <v>2.42914979757085</v>
      </c>
      <c r="G21" s="63"/>
      <c r="H21" s="64" t="n">
        <v>4.34782608695652</v>
      </c>
      <c r="I21" s="60"/>
      <c r="J21" s="61"/>
      <c r="K21" s="62"/>
      <c r="L21" s="63"/>
      <c r="M21" s="63"/>
      <c r="N21" s="64"/>
      <c r="O21" s="60"/>
      <c r="P21" s="61"/>
      <c r="Q21" s="62"/>
      <c r="R21" s="63"/>
      <c r="S21" s="63"/>
      <c r="T21" s="63"/>
    </row>
    <row r="22" s="29" customFormat="true" ht="32.1" hidden="false" customHeight="true" outlineLevel="0" collapsed="false">
      <c r="A22" s="52" t="n">
        <v>11</v>
      </c>
      <c r="B22" s="53" t="s">
        <v>163</v>
      </c>
      <c r="C22" s="54" t="s">
        <v>164</v>
      </c>
      <c r="D22" s="55" t="n">
        <v>1</v>
      </c>
      <c r="E22" s="56" t="n">
        <v>23.3590282644242</v>
      </c>
      <c r="F22" s="56" t="n">
        <v>2.42914979757085</v>
      </c>
      <c r="G22" s="56"/>
      <c r="H22" s="57" t="n">
        <v>4.34782608695652</v>
      </c>
      <c r="I22" s="53"/>
      <c r="J22" s="51"/>
      <c r="K22" s="55"/>
      <c r="L22" s="56"/>
      <c r="M22" s="56"/>
      <c r="N22" s="57"/>
      <c r="O22" s="53"/>
      <c r="P22" s="51"/>
      <c r="Q22" s="55"/>
      <c r="R22" s="56"/>
      <c r="S22" s="56"/>
      <c r="T22" s="58"/>
    </row>
    <row r="23" s="29" customFormat="true" ht="32.1" hidden="false" customHeight="true" outlineLevel="0" collapsed="false">
      <c r="A23" s="52" t="n">
        <v>12</v>
      </c>
      <c r="B23" s="53"/>
      <c r="C23" s="51"/>
      <c r="D23" s="55"/>
      <c r="E23" s="56"/>
      <c r="F23" s="56"/>
      <c r="G23" s="56"/>
      <c r="H23" s="57"/>
      <c r="I23" s="53"/>
      <c r="J23" s="51"/>
      <c r="K23" s="55"/>
      <c r="L23" s="56"/>
      <c r="M23" s="56"/>
      <c r="N23" s="57"/>
      <c r="O23" s="53"/>
      <c r="P23" s="51"/>
      <c r="Q23" s="55"/>
      <c r="R23" s="56"/>
      <c r="S23" s="56"/>
      <c r="T23" s="58"/>
    </row>
    <row r="24" s="29" customFormat="true" ht="32.1" hidden="false" customHeight="true" outlineLevel="0" collapsed="false">
      <c r="A24" s="52" t="n">
        <v>13</v>
      </c>
      <c r="B24" s="53"/>
      <c r="C24" s="51"/>
      <c r="D24" s="55"/>
      <c r="E24" s="56"/>
      <c r="F24" s="56"/>
      <c r="G24" s="56"/>
      <c r="H24" s="57"/>
      <c r="I24" s="53"/>
      <c r="J24" s="51"/>
      <c r="K24" s="55"/>
      <c r="L24" s="56"/>
      <c r="M24" s="56"/>
      <c r="N24" s="57"/>
      <c r="O24" s="53"/>
      <c r="P24" s="51"/>
      <c r="Q24" s="55"/>
      <c r="R24" s="56"/>
      <c r="S24" s="56"/>
      <c r="T24" s="58"/>
    </row>
    <row r="25" s="29" customFormat="true" ht="32.1" hidden="false" customHeight="true" outlineLevel="0" collapsed="false">
      <c r="A25" s="52" t="n">
        <v>14</v>
      </c>
      <c r="B25" s="53"/>
      <c r="C25" s="51"/>
      <c r="D25" s="55"/>
      <c r="E25" s="56"/>
      <c r="F25" s="56"/>
      <c r="G25" s="56"/>
      <c r="H25" s="57"/>
      <c r="I25" s="53"/>
      <c r="J25" s="51"/>
      <c r="K25" s="55"/>
      <c r="L25" s="56"/>
      <c r="M25" s="56"/>
      <c r="N25" s="57"/>
      <c r="O25" s="53"/>
      <c r="P25" s="51"/>
      <c r="Q25" s="55"/>
      <c r="R25" s="56"/>
      <c r="S25" s="56"/>
      <c r="T25" s="58"/>
    </row>
    <row r="26" s="29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9" customFormat="true" ht="14.25" hidden="false" customHeight="false" outlineLevel="0" collapsed="false">
      <c r="A28" s="72" t="s">
        <v>104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0"/>
      <c r="R29" s="50"/>
      <c r="S29" s="50"/>
    </row>
    <row r="30" customFormat="false" ht="15.75" hidden="false" customHeight="false" outlineLevel="0" collapsed="false">
      <c r="C30" s="77"/>
      <c r="J30" s="77"/>
      <c r="P30" s="50"/>
      <c r="Q30" s="50"/>
      <c r="R30" s="50"/>
      <c r="S30" s="50"/>
    </row>
    <row r="31" customFormat="false" ht="15.75" hidden="false" customHeight="false" outlineLevel="0" collapsed="false">
      <c r="C31" s="77"/>
      <c r="J31" s="77"/>
      <c r="P31" s="50"/>
      <c r="Q31" s="50"/>
      <c r="R31" s="50"/>
      <c r="S31" s="50"/>
    </row>
    <row r="32" customFormat="false" ht="15.75" hidden="false" customHeight="false" outlineLevel="0" collapsed="false">
      <c r="C32" s="77"/>
      <c r="P32" s="50"/>
      <c r="Q32" s="50"/>
      <c r="R32" s="50"/>
      <c r="S32" s="50"/>
    </row>
    <row r="33" customFormat="false" ht="15.75" hidden="false" customHeight="false" outlineLevel="0" collapsed="false">
      <c r="C33" s="77"/>
      <c r="J33" s="77"/>
      <c r="P33" s="50"/>
    </row>
    <row r="34" customFormat="false" ht="15.75" hidden="false" customHeight="false" outlineLevel="0" collapsed="false">
      <c r="C34" s="77"/>
      <c r="J34" s="77"/>
      <c r="P34" s="50"/>
    </row>
    <row r="35" customFormat="false" ht="15.75" hidden="false" customHeight="false" outlineLevel="0" collapsed="false">
      <c r="C35" s="79"/>
      <c r="J35" s="77"/>
      <c r="P35" s="50"/>
    </row>
    <row r="36" customFormat="false" ht="15.75" hidden="false" customHeight="false" outlineLevel="0" collapsed="false">
      <c r="C36" s="79"/>
      <c r="J36" s="77"/>
      <c r="P36" s="50"/>
    </row>
    <row r="37" customFormat="false" ht="15.75" hidden="false" customHeight="false" outlineLevel="0" collapsed="false">
      <c r="C37" s="79"/>
      <c r="J37" s="77"/>
      <c r="P37" s="50"/>
    </row>
    <row r="38" customFormat="false" ht="15.75" hidden="false" customHeight="false" outlineLevel="0" collapsed="false">
      <c r="C38" s="77"/>
      <c r="J38" s="77"/>
      <c r="P38" s="50"/>
    </row>
    <row r="39" customFormat="false" ht="15.75" hidden="false" customHeight="false" outlineLevel="0" collapsed="false">
      <c r="C39" s="77"/>
      <c r="J39" s="77"/>
      <c r="P39" s="50"/>
    </row>
    <row r="40" customFormat="false" ht="15.75" hidden="false" customHeight="false" outlineLevel="0" collapsed="false">
      <c r="C40" s="77"/>
      <c r="J40" s="77"/>
      <c r="P40" s="50"/>
    </row>
    <row r="41" customFormat="false" ht="15.75" hidden="false" customHeight="false" outlineLevel="0" collapsed="false">
      <c r="C41" s="77"/>
      <c r="J41" s="77"/>
      <c r="P41" s="50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80" t="s">
        <v>185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2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3</v>
      </c>
      <c r="T4" s="7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1" t="s">
        <v>16</v>
      </c>
      <c r="G7" s="81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2" t="s">
        <v>15</v>
      </c>
      <c r="G8" s="82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14</v>
      </c>
      <c r="E10" s="56" t="n">
        <v>234.761465582292</v>
      </c>
      <c r="F10" s="56" t="n">
        <v>140.378791597209</v>
      </c>
      <c r="G10" s="56"/>
      <c r="H10" s="57" t="n">
        <v>100</v>
      </c>
      <c r="I10" s="53" t="s">
        <v>24</v>
      </c>
      <c r="J10" s="54" t="s">
        <v>25</v>
      </c>
      <c r="K10" s="55" t="n">
        <v>9</v>
      </c>
      <c r="L10" s="56" t="n">
        <v>283.063374744457</v>
      </c>
      <c r="M10" s="56" t="n">
        <v>179.200800508893</v>
      </c>
      <c r="N10" s="57" t="n">
        <v>100</v>
      </c>
      <c r="O10" s="53" t="s">
        <v>24</v>
      </c>
      <c r="P10" s="54" t="s">
        <v>25</v>
      </c>
      <c r="Q10" s="55" t="n">
        <v>5</v>
      </c>
      <c r="R10" s="56" t="n">
        <v>179.597701149425</v>
      </c>
      <c r="S10" s="56" t="n">
        <v>110.233097983702</v>
      </c>
      <c r="T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129</v>
      </c>
      <c r="C11" s="54" t="s">
        <v>130</v>
      </c>
      <c r="D11" s="55" t="n">
        <v>2</v>
      </c>
      <c r="E11" s="56" t="n">
        <v>71.8390804597701</v>
      </c>
      <c r="F11" s="56" t="n">
        <v>36.3959266802444</v>
      </c>
      <c r="G11" s="56" t="s">
        <v>115</v>
      </c>
      <c r="H11" s="57" t="n">
        <v>14.2857142857143</v>
      </c>
      <c r="I11" s="53" t="s">
        <v>109</v>
      </c>
      <c r="J11" s="54" t="s">
        <v>110</v>
      </c>
      <c r="K11" s="55" t="n">
        <v>2</v>
      </c>
      <c r="L11" s="56" t="n">
        <v>62.9029721654348</v>
      </c>
      <c r="M11" s="56" t="n">
        <v>37.5</v>
      </c>
      <c r="N11" s="57" t="n">
        <v>22.2222222222222</v>
      </c>
      <c r="O11" s="53" t="s">
        <v>129</v>
      </c>
      <c r="P11" s="54" t="s">
        <v>130</v>
      </c>
      <c r="Q11" s="55" t="n">
        <v>2</v>
      </c>
      <c r="R11" s="56" t="n">
        <v>71.8390804597701</v>
      </c>
      <c r="S11" s="56" t="n">
        <v>36.3959266802444</v>
      </c>
      <c r="T11" s="58" t="n">
        <v>40</v>
      </c>
    </row>
    <row r="12" s="29" customFormat="true" ht="32.1" hidden="false" customHeight="true" outlineLevel="0" collapsed="false">
      <c r="A12" s="52" t="n">
        <v>2</v>
      </c>
      <c r="B12" s="53" t="s">
        <v>109</v>
      </c>
      <c r="C12" s="54" t="s">
        <v>110</v>
      </c>
      <c r="D12" s="55" t="n">
        <v>3</v>
      </c>
      <c r="E12" s="56" t="n">
        <v>50.3060283390626</v>
      </c>
      <c r="F12" s="56" t="n">
        <v>26.9467863658648</v>
      </c>
      <c r="G12" s="56"/>
      <c r="H12" s="57" t="n">
        <v>21.4285714285714</v>
      </c>
      <c r="I12" s="53" t="s">
        <v>118</v>
      </c>
      <c r="J12" s="54" t="s">
        <v>119</v>
      </c>
      <c r="K12" s="55" t="n">
        <v>1</v>
      </c>
      <c r="L12" s="56" t="n">
        <v>31.4514860827174</v>
      </c>
      <c r="M12" s="56" t="n">
        <v>18.9473684210526</v>
      </c>
      <c r="N12" s="57" t="n">
        <v>11.1111111111111</v>
      </c>
      <c r="O12" s="53" t="s">
        <v>111</v>
      </c>
      <c r="P12" s="54" t="s">
        <v>112</v>
      </c>
      <c r="Q12" s="55" t="n">
        <v>1</v>
      </c>
      <c r="R12" s="56" t="n">
        <v>35.9195402298851</v>
      </c>
      <c r="S12" s="56" t="n">
        <v>25.7510729613734</v>
      </c>
      <c r="T12" s="58" t="n">
        <v>20</v>
      </c>
    </row>
    <row r="13" s="29" customFormat="true" ht="32.1" hidden="false" customHeight="true" outlineLevel="0" collapsed="false">
      <c r="A13" s="52" t="n">
        <v>3</v>
      </c>
      <c r="B13" s="53" t="s">
        <v>127</v>
      </c>
      <c r="C13" s="54" t="s">
        <v>128</v>
      </c>
      <c r="D13" s="55" t="n">
        <v>2</v>
      </c>
      <c r="E13" s="56" t="n">
        <v>33.5373522260418</v>
      </c>
      <c r="F13" s="56" t="n">
        <v>23.5226906817072</v>
      </c>
      <c r="G13" s="56"/>
      <c r="H13" s="57" t="n">
        <v>14.2857142857143</v>
      </c>
      <c r="I13" s="53" t="s">
        <v>120</v>
      </c>
      <c r="J13" s="54" t="s">
        <v>121</v>
      </c>
      <c r="K13" s="55" t="n">
        <v>1</v>
      </c>
      <c r="L13" s="56" t="n">
        <v>31.4514860827174</v>
      </c>
      <c r="M13" s="56" t="n">
        <v>23.6686390532544</v>
      </c>
      <c r="N13" s="57" t="n">
        <v>11.1111111111111</v>
      </c>
      <c r="O13" s="53" t="s">
        <v>109</v>
      </c>
      <c r="P13" s="54" t="s">
        <v>110</v>
      </c>
      <c r="Q13" s="55" t="n">
        <v>1</v>
      </c>
      <c r="R13" s="56" t="n">
        <v>35.9195402298851</v>
      </c>
      <c r="S13" s="56" t="n">
        <v>25.7510729613734</v>
      </c>
      <c r="T13" s="58" t="n">
        <v>20</v>
      </c>
    </row>
    <row r="14" s="29" customFormat="true" ht="32.1" hidden="false" customHeight="true" outlineLevel="0" collapsed="false">
      <c r="A14" s="52" t="n">
        <v>4</v>
      </c>
      <c r="B14" s="53" t="s">
        <v>122</v>
      </c>
      <c r="C14" s="54" t="s">
        <v>123</v>
      </c>
      <c r="D14" s="55" t="n">
        <v>1</v>
      </c>
      <c r="E14" s="56" t="n">
        <v>31.4514860827174</v>
      </c>
      <c r="F14" s="56" t="n">
        <v>17.3913043478261</v>
      </c>
      <c r="G14" s="56" t="s">
        <v>124</v>
      </c>
      <c r="H14" s="57" t="n">
        <v>7.14285714285714</v>
      </c>
      <c r="I14" s="53" t="s">
        <v>139</v>
      </c>
      <c r="J14" s="54" t="s">
        <v>140</v>
      </c>
      <c r="K14" s="55" t="n">
        <v>1</v>
      </c>
      <c r="L14" s="56" t="n">
        <v>31.4514860827174</v>
      </c>
      <c r="M14" s="56" t="n">
        <v>14.2194744976816</v>
      </c>
      <c r="N14" s="57" t="n">
        <v>11.1111111111111</v>
      </c>
      <c r="O14" s="53" t="s">
        <v>127</v>
      </c>
      <c r="P14" s="54" t="s">
        <v>128</v>
      </c>
      <c r="Q14" s="55" t="n">
        <v>1</v>
      </c>
      <c r="R14" s="56" t="n">
        <v>35.9195402298851</v>
      </c>
      <c r="S14" s="56" t="n">
        <v>22.3350253807107</v>
      </c>
      <c r="T14" s="58" t="n">
        <v>20</v>
      </c>
    </row>
    <row r="15" s="29" customFormat="true" ht="32.1" hidden="false" customHeight="true" outlineLevel="0" collapsed="false">
      <c r="A15" s="52" t="n">
        <v>5</v>
      </c>
      <c r="B15" s="53" t="s">
        <v>118</v>
      </c>
      <c r="C15" s="54" t="s">
        <v>119</v>
      </c>
      <c r="D15" s="55" t="n">
        <v>1</v>
      </c>
      <c r="E15" s="56" t="n">
        <v>16.7686761130209</v>
      </c>
      <c r="F15" s="56" t="n">
        <v>10.1790763430726</v>
      </c>
      <c r="G15" s="56"/>
      <c r="H15" s="57" t="n">
        <v>7.14285714285714</v>
      </c>
      <c r="I15" s="53" t="s">
        <v>127</v>
      </c>
      <c r="J15" s="54" t="s">
        <v>128</v>
      </c>
      <c r="K15" s="55" t="n">
        <v>1</v>
      </c>
      <c r="L15" s="56" t="n">
        <v>31.4514860827174</v>
      </c>
      <c r="M15" s="56" t="n">
        <v>18.1818181818182</v>
      </c>
      <c r="N15" s="57" t="n">
        <v>11.1111111111111</v>
      </c>
      <c r="O15" s="53"/>
      <c r="P15" s="51"/>
      <c r="Q15" s="55"/>
      <c r="R15" s="56"/>
      <c r="S15" s="56"/>
      <c r="T15" s="58"/>
    </row>
    <row r="16" s="29" customFormat="true" ht="32.1" hidden="false" customHeight="true" outlineLevel="0" collapsed="false">
      <c r="A16" s="52" t="n">
        <v>6</v>
      </c>
      <c r="B16" s="53" t="s">
        <v>120</v>
      </c>
      <c r="C16" s="54" t="s">
        <v>121</v>
      </c>
      <c r="D16" s="55" t="n">
        <v>1</v>
      </c>
      <c r="E16" s="56" t="n">
        <v>16.7686761130209</v>
      </c>
      <c r="F16" s="56" t="n">
        <v>13.2890365448505</v>
      </c>
      <c r="G16" s="56"/>
      <c r="H16" s="57" t="n">
        <v>7.14285714285714</v>
      </c>
      <c r="I16" s="53" t="s">
        <v>122</v>
      </c>
      <c r="J16" s="54" t="s">
        <v>123</v>
      </c>
      <c r="K16" s="55" t="n">
        <v>1</v>
      </c>
      <c r="L16" s="56" t="n">
        <v>31.4514860827174</v>
      </c>
      <c r="M16" s="56" t="n">
        <v>17.3913043478261</v>
      </c>
      <c r="N16" s="57" t="n">
        <v>11.1111111111111</v>
      </c>
      <c r="O16" s="53"/>
      <c r="P16" s="51"/>
      <c r="Q16" s="55"/>
      <c r="R16" s="56"/>
      <c r="S16" s="56"/>
      <c r="T16" s="58"/>
    </row>
    <row r="17" s="29" customFormat="true" ht="32.1" hidden="false" customHeight="true" outlineLevel="0" collapsed="false">
      <c r="A17" s="52" t="n">
        <v>7</v>
      </c>
      <c r="B17" s="53" t="s">
        <v>111</v>
      </c>
      <c r="C17" s="54" t="s">
        <v>112</v>
      </c>
      <c r="D17" s="55" t="n">
        <v>1</v>
      </c>
      <c r="E17" s="56" t="n">
        <v>16.7686761130209</v>
      </c>
      <c r="F17" s="56" t="n">
        <v>10.6571936056838</v>
      </c>
      <c r="G17" s="56"/>
      <c r="H17" s="57" t="n">
        <v>7.14285714285714</v>
      </c>
      <c r="I17" s="53"/>
      <c r="J17" s="51"/>
      <c r="K17" s="55"/>
      <c r="L17" s="56"/>
      <c r="M17" s="56"/>
      <c r="N17" s="57"/>
      <c r="O17" s="53"/>
      <c r="P17" s="51"/>
      <c r="Q17" s="55"/>
      <c r="R17" s="56"/>
      <c r="S17" s="56"/>
      <c r="T17" s="58"/>
    </row>
    <row r="18" s="29" customFormat="true" ht="32.1" hidden="false" customHeight="true" outlineLevel="0" collapsed="false">
      <c r="A18" s="52" t="n">
        <v>8</v>
      </c>
      <c r="B18" s="53" t="s">
        <v>139</v>
      </c>
      <c r="C18" s="54" t="s">
        <v>140</v>
      </c>
      <c r="D18" s="55" t="n">
        <v>1</v>
      </c>
      <c r="E18" s="56" t="n">
        <v>16.7686761130209</v>
      </c>
      <c r="F18" s="56" t="n">
        <v>7.7116512992456</v>
      </c>
      <c r="G18" s="56"/>
      <c r="H18" s="57" t="n">
        <v>7.14285714285714</v>
      </c>
      <c r="I18" s="53"/>
      <c r="J18" s="51"/>
      <c r="K18" s="55"/>
      <c r="L18" s="56"/>
      <c r="M18" s="56"/>
      <c r="N18" s="57"/>
      <c r="O18" s="53"/>
      <c r="P18" s="51"/>
      <c r="Q18" s="55"/>
      <c r="R18" s="56"/>
      <c r="S18" s="56"/>
      <c r="T18" s="58"/>
    </row>
    <row r="19" s="29" customFormat="true" ht="32.1" hidden="false" customHeight="true" outlineLevel="0" collapsed="false">
      <c r="A19" s="52" t="n">
        <v>9</v>
      </c>
      <c r="B19" s="53"/>
      <c r="C19" s="51"/>
      <c r="D19" s="55"/>
      <c r="E19" s="56"/>
      <c r="F19" s="56"/>
      <c r="G19" s="56"/>
      <c r="H19" s="57"/>
      <c r="I19" s="53"/>
      <c r="J19" s="51"/>
      <c r="K19" s="55"/>
      <c r="L19" s="56"/>
      <c r="M19" s="56"/>
      <c r="N19" s="57"/>
      <c r="O19" s="53"/>
      <c r="P19" s="51"/>
      <c r="Q19" s="55"/>
      <c r="R19" s="56"/>
      <c r="S19" s="56"/>
      <c r="T19" s="58"/>
    </row>
    <row r="20" s="29" customFormat="true" ht="32.1" hidden="false" customHeight="true" outlineLevel="0" collapsed="false">
      <c r="A20" s="52" t="n">
        <v>10</v>
      </c>
      <c r="B20" s="53"/>
      <c r="C20" s="51"/>
      <c r="D20" s="55"/>
      <c r="E20" s="56"/>
      <c r="F20" s="56"/>
      <c r="G20" s="56"/>
      <c r="H20" s="57"/>
      <c r="I20" s="53"/>
      <c r="J20" s="51"/>
      <c r="K20" s="55"/>
      <c r="L20" s="56"/>
      <c r="M20" s="56"/>
      <c r="N20" s="57"/>
      <c r="O20" s="53"/>
      <c r="P20" s="51"/>
      <c r="Q20" s="55"/>
      <c r="R20" s="56"/>
      <c r="S20" s="56"/>
      <c r="T20" s="58"/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2</v>
      </c>
      <c r="E21" s="63" t="n">
        <v>33.5373522260418</v>
      </c>
      <c r="F21" s="63" t="n">
        <v>23.044573419096</v>
      </c>
      <c r="G21" s="63"/>
      <c r="H21" s="64" t="n">
        <v>14.2857142857143</v>
      </c>
      <c r="I21" s="60"/>
      <c r="J21" s="61" t="s">
        <v>46</v>
      </c>
      <c r="K21" s="62" t="n">
        <v>2</v>
      </c>
      <c r="L21" s="63" t="n">
        <v>62.9029721654348</v>
      </c>
      <c r="M21" s="63" t="n">
        <v>49.2921960072595</v>
      </c>
      <c r="N21" s="64" t="n">
        <v>22.2222222222222</v>
      </c>
      <c r="O21" s="60"/>
      <c r="P21" s="61"/>
      <c r="Q21" s="62"/>
      <c r="R21" s="63"/>
      <c r="S21" s="63"/>
      <c r="T21" s="63"/>
    </row>
    <row r="22" s="29" customFormat="true" ht="32.1" hidden="false" customHeight="true" outlineLevel="0" collapsed="false">
      <c r="A22" s="52" t="n">
        <v>11</v>
      </c>
      <c r="B22" s="53"/>
      <c r="C22" s="51"/>
      <c r="D22" s="55"/>
      <c r="E22" s="56"/>
      <c r="F22" s="56"/>
      <c r="G22" s="56"/>
      <c r="H22" s="57"/>
      <c r="I22" s="53"/>
      <c r="J22" s="51"/>
      <c r="K22" s="55"/>
      <c r="L22" s="56"/>
      <c r="M22" s="56"/>
      <c r="N22" s="57"/>
      <c r="O22" s="53"/>
      <c r="P22" s="51"/>
      <c r="Q22" s="55"/>
      <c r="R22" s="56"/>
      <c r="S22" s="56"/>
      <c r="T22" s="58"/>
    </row>
    <row r="23" s="29" customFormat="true" ht="32.1" hidden="false" customHeight="true" outlineLevel="0" collapsed="false">
      <c r="A23" s="52" t="n">
        <v>12</v>
      </c>
      <c r="B23" s="53"/>
      <c r="C23" s="51"/>
      <c r="D23" s="55"/>
      <c r="E23" s="56"/>
      <c r="F23" s="56"/>
      <c r="G23" s="56"/>
      <c r="H23" s="57"/>
      <c r="I23" s="53"/>
      <c r="J23" s="51"/>
      <c r="K23" s="55"/>
      <c r="L23" s="56"/>
      <c r="M23" s="56"/>
      <c r="N23" s="57"/>
      <c r="O23" s="53"/>
      <c r="P23" s="51"/>
      <c r="Q23" s="55"/>
      <c r="R23" s="56"/>
      <c r="S23" s="56"/>
      <c r="T23" s="58"/>
    </row>
    <row r="24" s="29" customFormat="true" ht="32.1" hidden="false" customHeight="true" outlineLevel="0" collapsed="false">
      <c r="A24" s="52" t="n">
        <v>13</v>
      </c>
      <c r="B24" s="53"/>
      <c r="C24" s="51"/>
      <c r="D24" s="55"/>
      <c r="E24" s="56"/>
      <c r="F24" s="56"/>
      <c r="G24" s="56"/>
      <c r="H24" s="57"/>
      <c r="I24" s="53"/>
      <c r="J24" s="51"/>
      <c r="K24" s="55"/>
      <c r="L24" s="56"/>
      <c r="M24" s="56"/>
      <c r="N24" s="57"/>
      <c r="O24" s="53"/>
      <c r="P24" s="51"/>
      <c r="Q24" s="55"/>
      <c r="R24" s="56"/>
      <c r="S24" s="56"/>
      <c r="T24" s="58"/>
    </row>
    <row r="25" s="29" customFormat="true" ht="32.1" hidden="false" customHeight="true" outlineLevel="0" collapsed="false">
      <c r="A25" s="52" t="n">
        <v>14</v>
      </c>
      <c r="B25" s="53"/>
      <c r="C25" s="51"/>
      <c r="D25" s="55"/>
      <c r="E25" s="56"/>
      <c r="F25" s="56"/>
      <c r="G25" s="56"/>
      <c r="H25" s="57"/>
      <c r="I25" s="53"/>
      <c r="J25" s="51"/>
      <c r="K25" s="55"/>
      <c r="L25" s="56"/>
      <c r="M25" s="56"/>
      <c r="N25" s="57"/>
      <c r="O25" s="53"/>
      <c r="P25" s="51"/>
      <c r="Q25" s="55"/>
      <c r="R25" s="56"/>
      <c r="S25" s="56"/>
      <c r="T25" s="58"/>
    </row>
    <row r="26" s="29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9" customFormat="true" ht="14.25" hidden="false" customHeight="false" outlineLevel="0" collapsed="false">
      <c r="A28" s="72" t="s">
        <v>105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0"/>
      <c r="R29" s="50"/>
      <c r="S29" s="50"/>
    </row>
    <row r="30" customFormat="false" ht="15.75" hidden="false" customHeight="false" outlineLevel="0" collapsed="false">
      <c r="C30" s="77"/>
      <c r="J30" s="77"/>
      <c r="P30" s="50"/>
      <c r="Q30" s="50"/>
      <c r="R30" s="50"/>
      <c r="S30" s="50"/>
    </row>
    <row r="31" customFormat="false" ht="15.75" hidden="false" customHeight="false" outlineLevel="0" collapsed="false">
      <c r="C31" s="77"/>
      <c r="J31" s="77"/>
      <c r="P31" s="50"/>
      <c r="Q31" s="50"/>
      <c r="R31" s="50"/>
      <c r="S31" s="50"/>
    </row>
    <row r="32" customFormat="false" ht="15.75" hidden="false" customHeight="false" outlineLevel="0" collapsed="false">
      <c r="C32" s="77"/>
      <c r="P32" s="50"/>
      <c r="Q32" s="50"/>
      <c r="R32" s="50"/>
      <c r="S32" s="50"/>
    </row>
    <row r="33" customFormat="false" ht="15.75" hidden="false" customHeight="false" outlineLevel="0" collapsed="false">
      <c r="C33" s="77"/>
      <c r="J33" s="77"/>
      <c r="P33" s="50"/>
    </row>
    <row r="34" customFormat="false" ht="15.75" hidden="false" customHeight="false" outlineLevel="0" collapsed="false">
      <c r="C34" s="77"/>
      <c r="J34" s="77"/>
      <c r="P34" s="50"/>
    </row>
    <row r="35" customFormat="false" ht="15.75" hidden="false" customHeight="false" outlineLevel="0" collapsed="false">
      <c r="C35" s="79"/>
      <c r="J35" s="77"/>
      <c r="P35" s="50"/>
    </row>
    <row r="36" customFormat="false" ht="15.75" hidden="false" customHeight="false" outlineLevel="0" collapsed="false">
      <c r="C36" s="79"/>
      <c r="J36" s="77"/>
      <c r="P36" s="50"/>
    </row>
    <row r="37" customFormat="false" ht="15.75" hidden="false" customHeight="false" outlineLevel="0" collapsed="false">
      <c r="C37" s="79"/>
      <c r="J37" s="77"/>
      <c r="P37" s="50"/>
    </row>
    <row r="38" customFormat="false" ht="15.75" hidden="false" customHeight="false" outlineLevel="0" collapsed="false">
      <c r="C38" s="77"/>
      <c r="J38" s="77"/>
      <c r="P38" s="50"/>
    </row>
    <row r="39" customFormat="false" ht="15.75" hidden="false" customHeight="false" outlineLevel="0" collapsed="false">
      <c r="C39" s="77"/>
      <c r="J39" s="77"/>
      <c r="P39" s="50"/>
    </row>
    <row r="40" customFormat="false" ht="15.75" hidden="false" customHeight="false" outlineLevel="0" collapsed="false">
      <c r="C40" s="77"/>
      <c r="J40" s="77"/>
      <c r="P40" s="50"/>
    </row>
    <row r="41" customFormat="false" ht="15.75" hidden="false" customHeight="false" outlineLevel="0" collapsed="false">
      <c r="C41" s="77"/>
      <c r="J41" s="77"/>
      <c r="P41" s="50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2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703</v>
      </c>
      <c r="E10" s="56" t="n">
        <v>679.943128512153</v>
      </c>
      <c r="F10" s="56" t="n">
        <v>430.997074581443</v>
      </c>
      <c r="G10" s="57" t="n">
        <v>100</v>
      </c>
      <c r="H10" s="53" t="s">
        <v>22</v>
      </c>
      <c r="I10" s="54" t="s">
        <v>23</v>
      </c>
      <c r="J10" s="55" t="n">
        <v>419</v>
      </c>
      <c r="K10" s="56" t="n">
        <v>803.513212902236</v>
      </c>
      <c r="L10" s="56" t="n">
        <v>561.030637777577</v>
      </c>
      <c r="M10" s="57" t="n">
        <v>100</v>
      </c>
      <c r="N10" s="53" t="s">
        <v>22</v>
      </c>
      <c r="O10" s="54" t="s">
        <v>23</v>
      </c>
      <c r="P10" s="55" t="n">
        <v>284</v>
      </c>
      <c r="Q10" s="56" t="n">
        <v>554.200409796078</v>
      </c>
      <c r="R10" s="56" t="n">
        <v>308.882655602213</v>
      </c>
      <c r="S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170</v>
      </c>
      <c r="E11" s="56" t="n">
        <v>164.424369625983</v>
      </c>
      <c r="F11" s="56" t="n">
        <v>104.073442827108</v>
      </c>
      <c r="G11" s="57" t="n">
        <v>24.1820768136558</v>
      </c>
      <c r="H11" s="53" t="s">
        <v>24</v>
      </c>
      <c r="I11" s="54" t="s">
        <v>25</v>
      </c>
      <c r="J11" s="55" t="n">
        <v>104</v>
      </c>
      <c r="K11" s="56" t="n">
        <v>199.44003375139</v>
      </c>
      <c r="L11" s="56" t="n">
        <v>132.45830835235</v>
      </c>
      <c r="M11" s="57" t="n">
        <v>24.8210023866348</v>
      </c>
      <c r="N11" s="53" t="s">
        <v>24</v>
      </c>
      <c r="O11" s="54" t="s">
        <v>25</v>
      </c>
      <c r="P11" s="55" t="n">
        <v>66</v>
      </c>
      <c r="Q11" s="56" t="n">
        <v>128.793052980779</v>
      </c>
      <c r="R11" s="56" t="n">
        <v>78.9417916645508</v>
      </c>
      <c r="S11" s="58" t="n">
        <v>23.2394366197183</v>
      </c>
    </row>
    <row r="12" s="29" customFormat="true" ht="32.1" hidden="false" customHeight="true" outlineLevel="0" collapsed="false">
      <c r="A12" s="52" t="n">
        <v>2</v>
      </c>
      <c r="B12" s="53" t="s">
        <v>26</v>
      </c>
      <c r="C12" s="54" t="s">
        <v>27</v>
      </c>
      <c r="D12" s="55" t="n">
        <v>75</v>
      </c>
      <c r="E12" s="56" t="n">
        <v>72.5401630702866</v>
      </c>
      <c r="F12" s="56" t="n">
        <v>41.2133393007169</v>
      </c>
      <c r="G12" s="57" t="n">
        <v>10.6685633001422</v>
      </c>
      <c r="H12" s="53" t="s">
        <v>26</v>
      </c>
      <c r="I12" s="54" t="s">
        <v>27</v>
      </c>
      <c r="J12" s="55" t="n">
        <v>42</v>
      </c>
      <c r="K12" s="56" t="n">
        <v>80.5430905534461</v>
      </c>
      <c r="L12" s="56" t="n">
        <v>52.9582501185246</v>
      </c>
      <c r="M12" s="57" t="n">
        <v>10.0238663484487</v>
      </c>
      <c r="N12" s="53" t="s">
        <v>30</v>
      </c>
      <c r="O12" s="54" t="s">
        <v>31</v>
      </c>
      <c r="P12" s="55" t="n">
        <v>34</v>
      </c>
      <c r="Q12" s="56" t="n">
        <v>66.3479363840375</v>
      </c>
      <c r="R12" s="56" t="n">
        <v>34.3719473097333</v>
      </c>
      <c r="S12" s="58" t="n">
        <v>11.9718309859155</v>
      </c>
    </row>
    <row r="13" s="29" customFormat="true" ht="32.1" hidden="false" customHeight="true" outlineLevel="0" collapsed="false">
      <c r="A13" s="52" t="n">
        <v>3</v>
      </c>
      <c r="B13" s="53" t="s">
        <v>30</v>
      </c>
      <c r="C13" s="54" t="s">
        <v>31</v>
      </c>
      <c r="D13" s="55" t="n">
        <v>72</v>
      </c>
      <c r="E13" s="56" t="n">
        <v>69.6385565474751</v>
      </c>
      <c r="F13" s="56" t="n">
        <v>42.399662036938</v>
      </c>
      <c r="G13" s="57" t="n">
        <v>10.2418207681366</v>
      </c>
      <c r="H13" s="53" t="s">
        <v>30</v>
      </c>
      <c r="I13" s="54" t="s">
        <v>31</v>
      </c>
      <c r="J13" s="55" t="n">
        <v>38</v>
      </c>
      <c r="K13" s="56" t="n">
        <v>72.8723200245465</v>
      </c>
      <c r="L13" s="56" t="n">
        <v>50.3131248547788</v>
      </c>
      <c r="M13" s="57" t="n">
        <v>9.06921241050119</v>
      </c>
      <c r="N13" s="53" t="s">
        <v>26</v>
      </c>
      <c r="O13" s="54" t="s">
        <v>27</v>
      </c>
      <c r="P13" s="55" t="n">
        <v>33</v>
      </c>
      <c r="Q13" s="56" t="n">
        <v>64.3965264903893</v>
      </c>
      <c r="R13" s="56" t="n">
        <v>29.4313912235665</v>
      </c>
      <c r="S13" s="58" t="n">
        <v>11.6197183098592</v>
      </c>
    </row>
    <row r="14" s="29" customFormat="true" ht="32.1" hidden="false" customHeight="true" outlineLevel="0" collapsed="false">
      <c r="A14" s="52" t="n">
        <v>4</v>
      </c>
      <c r="B14" s="53" t="s">
        <v>28</v>
      </c>
      <c r="C14" s="54" t="s">
        <v>29</v>
      </c>
      <c r="D14" s="55" t="n">
        <v>60</v>
      </c>
      <c r="E14" s="56" t="n">
        <v>58.0321304562293</v>
      </c>
      <c r="F14" s="56" t="n">
        <v>34.4284222209167</v>
      </c>
      <c r="G14" s="57" t="n">
        <v>8.5348506401138</v>
      </c>
      <c r="H14" s="53" t="s">
        <v>28</v>
      </c>
      <c r="I14" s="54" t="s">
        <v>29</v>
      </c>
      <c r="J14" s="55" t="n">
        <v>33</v>
      </c>
      <c r="K14" s="56" t="n">
        <v>63.2838568634219</v>
      </c>
      <c r="L14" s="56" t="n">
        <v>43.4993430125951</v>
      </c>
      <c r="M14" s="57" t="n">
        <v>7.87589498806683</v>
      </c>
      <c r="N14" s="53" t="s">
        <v>28</v>
      </c>
      <c r="O14" s="54" t="s">
        <v>29</v>
      </c>
      <c r="P14" s="55" t="n">
        <v>27</v>
      </c>
      <c r="Q14" s="56" t="n">
        <v>52.6880671285003</v>
      </c>
      <c r="R14" s="56" t="n">
        <v>24.6413235303139</v>
      </c>
      <c r="S14" s="58" t="n">
        <v>9.50704225352113</v>
      </c>
    </row>
    <row r="15" s="29" customFormat="true" ht="32.1" hidden="false" customHeight="true" outlineLevel="0" collapsed="false">
      <c r="A15" s="52" t="n">
        <v>5</v>
      </c>
      <c r="B15" s="53" t="s">
        <v>38</v>
      </c>
      <c r="C15" s="54" t="s">
        <v>39</v>
      </c>
      <c r="D15" s="55" t="n">
        <v>42</v>
      </c>
      <c r="E15" s="56" t="n">
        <v>40.6224913193605</v>
      </c>
      <c r="F15" s="56" t="n">
        <v>29.222443326517</v>
      </c>
      <c r="G15" s="57" t="n">
        <v>5.97439544807966</v>
      </c>
      <c r="H15" s="53" t="s">
        <v>32</v>
      </c>
      <c r="I15" s="54" t="s">
        <v>33</v>
      </c>
      <c r="J15" s="55" t="n">
        <v>31</v>
      </c>
      <c r="K15" s="56" t="n">
        <v>59.4484715989721</v>
      </c>
      <c r="L15" s="56" t="n">
        <v>37.1671035847301</v>
      </c>
      <c r="M15" s="57" t="n">
        <v>7.39856801909308</v>
      </c>
      <c r="N15" s="53" t="s">
        <v>36</v>
      </c>
      <c r="O15" s="54" t="s">
        <v>37</v>
      </c>
      <c r="P15" s="55" t="n">
        <v>18</v>
      </c>
      <c r="Q15" s="56" t="n">
        <v>35.1253780856669</v>
      </c>
      <c r="R15" s="56" t="n">
        <v>14.2405954659551</v>
      </c>
      <c r="S15" s="58" t="n">
        <v>6.33802816901409</v>
      </c>
    </row>
    <row r="16" s="29" customFormat="true" ht="32.1" hidden="false" customHeight="true" outlineLevel="0" collapsed="false">
      <c r="A16" s="52" t="n">
        <v>6</v>
      </c>
      <c r="B16" s="53" t="s">
        <v>32</v>
      </c>
      <c r="C16" s="54" t="s">
        <v>33</v>
      </c>
      <c r="D16" s="55" t="n">
        <v>38</v>
      </c>
      <c r="E16" s="56" t="n">
        <v>36.7536826222785</v>
      </c>
      <c r="F16" s="56" t="n">
        <v>20.5668033705327</v>
      </c>
      <c r="G16" s="57" t="n">
        <v>5.40540540540541</v>
      </c>
      <c r="H16" s="53" t="s">
        <v>38</v>
      </c>
      <c r="I16" s="54" t="s">
        <v>39</v>
      </c>
      <c r="J16" s="55" t="n">
        <v>29</v>
      </c>
      <c r="K16" s="56" t="n">
        <v>55.6130863345223</v>
      </c>
      <c r="L16" s="56" t="n">
        <v>43.6053093326253</v>
      </c>
      <c r="M16" s="57" t="n">
        <v>6.92124105011933</v>
      </c>
      <c r="N16" s="53" t="s">
        <v>38</v>
      </c>
      <c r="O16" s="54" t="s">
        <v>39</v>
      </c>
      <c r="P16" s="55" t="n">
        <v>13</v>
      </c>
      <c r="Q16" s="56" t="n">
        <v>25.3683286174261</v>
      </c>
      <c r="R16" s="56" t="n">
        <v>14.7229941797342</v>
      </c>
      <c r="S16" s="58" t="n">
        <v>4.57746478873239</v>
      </c>
    </row>
    <row r="17" s="29" customFormat="true" ht="32.1" hidden="false" customHeight="true" outlineLevel="0" collapsed="false">
      <c r="A17" s="52" t="n">
        <v>7</v>
      </c>
      <c r="B17" s="53" t="s">
        <v>36</v>
      </c>
      <c r="C17" s="54" t="s">
        <v>37</v>
      </c>
      <c r="D17" s="55" t="n">
        <v>26</v>
      </c>
      <c r="E17" s="56" t="n">
        <v>25.1472565310327</v>
      </c>
      <c r="F17" s="56" t="n">
        <v>12.9005281691642</v>
      </c>
      <c r="G17" s="57" t="n">
        <v>3.69843527738265</v>
      </c>
      <c r="H17" s="53" t="s">
        <v>40</v>
      </c>
      <c r="I17" s="54" t="s">
        <v>41</v>
      </c>
      <c r="J17" s="55" t="n">
        <v>19</v>
      </c>
      <c r="K17" s="56" t="n">
        <v>36.4361600122732</v>
      </c>
      <c r="L17" s="56" t="n">
        <v>22.4234681328628</v>
      </c>
      <c r="M17" s="57" t="n">
        <v>4.5346062052506</v>
      </c>
      <c r="N17" s="53" t="s">
        <v>47</v>
      </c>
      <c r="O17" s="54" t="s">
        <v>48</v>
      </c>
      <c r="P17" s="55" t="n">
        <v>13</v>
      </c>
      <c r="Q17" s="56" t="n">
        <v>25.3683286174261</v>
      </c>
      <c r="R17" s="56" t="n">
        <v>18.0285387879373</v>
      </c>
      <c r="S17" s="58" t="n">
        <v>4.57746478873239</v>
      </c>
    </row>
    <row r="18" s="29" customFormat="true" ht="32.1" hidden="false" customHeight="true" outlineLevel="0" collapsed="false">
      <c r="A18" s="52" t="n">
        <v>8</v>
      </c>
      <c r="B18" s="53" t="s">
        <v>40</v>
      </c>
      <c r="C18" s="54" t="s">
        <v>41</v>
      </c>
      <c r="D18" s="55" t="n">
        <v>26</v>
      </c>
      <c r="E18" s="56" t="n">
        <v>25.1472565310327</v>
      </c>
      <c r="F18" s="56" t="n">
        <v>13.4625941544075</v>
      </c>
      <c r="G18" s="57" t="n">
        <v>3.69843527738265</v>
      </c>
      <c r="H18" s="53" t="s">
        <v>42</v>
      </c>
      <c r="I18" s="54" t="s">
        <v>43</v>
      </c>
      <c r="J18" s="55" t="n">
        <v>17</v>
      </c>
      <c r="K18" s="56" t="n">
        <v>32.6007747478234</v>
      </c>
      <c r="L18" s="56" t="n">
        <v>23.784473154198</v>
      </c>
      <c r="M18" s="57" t="n">
        <v>4.05727923627685</v>
      </c>
      <c r="N18" s="53" t="s">
        <v>34</v>
      </c>
      <c r="O18" s="54" t="s">
        <v>35</v>
      </c>
      <c r="P18" s="55" t="n">
        <v>11</v>
      </c>
      <c r="Q18" s="56" t="n">
        <v>21.4655088301298</v>
      </c>
      <c r="R18" s="56" t="n">
        <v>9.89939254288318</v>
      </c>
      <c r="S18" s="58" t="n">
        <v>3.87323943661972</v>
      </c>
    </row>
    <row r="19" s="29" customFormat="true" ht="32.1" hidden="false" customHeight="true" outlineLevel="0" collapsed="false">
      <c r="A19" s="52" t="n">
        <v>9</v>
      </c>
      <c r="B19" s="53" t="s">
        <v>47</v>
      </c>
      <c r="C19" s="54" t="s">
        <v>48</v>
      </c>
      <c r="D19" s="55" t="n">
        <v>24</v>
      </c>
      <c r="E19" s="56" t="n">
        <v>23.2128521824917</v>
      </c>
      <c r="F19" s="56" t="n">
        <v>18.0462660597787</v>
      </c>
      <c r="G19" s="57" t="n">
        <v>3.41394025604552</v>
      </c>
      <c r="H19" s="53" t="s">
        <v>47</v>
      </c>
      <c r="I19" s="54" t="s">
        <v>48</v>
      </c>
      <c r="J19" s="55" t="n">
        <v>11</v>
      </c>
      <c r="K19" s="56" t="n">
        <v>21.094618954474</v>
      </c>
      <c r="L19" s="56" t="n">
        <v>17.7544172603515</v>
      </c>
      <c r="M19" s="57" t="n">
        <v>2.62529832935561</v>
      </c>
      <c r="N19" s="53" t="s">
        <v>49</v>
      </c>
      <c r="O19" s="54" t="s">
        <v>50</v>
      </c>
      <c r="P19" s="55" t="n">
        <v>7</v>
      </c>
      <c r="Q19" s="56" t="n">
        <v>13.6598692555371</v>
      </c>
      <c r="R19" s="56" t="n">
        <v>5.98935459963927</v>
      </c>
      <c r="S19" s="58" t="n">
        <v>2.46478873239437</v>
      </c>
    </row>
    <row r="20" s="29" customFormat="true" ht="32.1" hidden="false" customHeight="true" outlineLevel="0" collapsed="false">
      <c r="A20" s="52" t="n">
        <v>10</v>
      </c>
      <c r="B20" s="53" t="s">
        <v>34</v>
      </c>
      <c r="C20" s="54" t="s">
        <v>35</v>
      </c>
      <c r="D20" s="55" t="n">
        <v>21</v>
      </c>
      <c r="E20" s="56" t="n">
        <v>20.3112456596802</v>
      </c>
      <c r="F20" s="56" t="n">
        <v>10.6818836807609</v>
      </c>
      <c r="G20" s="57" t="n">
        <v>2.98719772403983</v>
      </c>
      <c r="H20" s="53" t="s">
        <v>34</v>
      </c>
      <c r="I20" s="54" t="s">
        <v>35</v>
      </c>
      <c r="J20" s="55" t="n">
        <v>10</v>
      </c>
      <c r="K20" s="56" t="n">
        <v>19.1769263222491</v>
      </c>
      <c r="L20" s="56" t="n">
        <v>11.6780000596417</v>
      </c>
      <c r="M20" s="57" t="n">
        <v>2.38663484486874</v>
      </c>
      <c r="N20" s="53" t="s">
        <v>32</v>
      </c>
      <c r="O20" s="54" t="s">
        <v>33</v>
      </c>
      <c r="P20" s="55" t="n">
        <v>7</v>
      </c>
      <c r="Q20" s="56" t="n">
        <v>13.6598692555371</v>
      </c>
      <c r="R20" s="56" t="n">
        <v>6.85744290703946</v>
      </c>
      <c r="S20" s="58" t="n">
        <v>2.46478873239437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149</v>
      </c>
      <c r="E21" s="63" t="n">
        <v>144.113123966303</v>
      </c>
      <c r="F21" s="63" t="n">
        <v>104.001689434602</v>
      </c>
      <c r="G21" s="64" t="n">
        <v>21.1948790896159</v>
      </c>
      <c r="H21" s="60"/>
      <c r="I21" s="61" t="s">
        <v>46</v>
      </c>
      <c r="J21" s="62" t="n">
        <v>85</v>
      </c>
      <c r="K21" s="63" t="n">
        <v>163.003873739117</v>
      </c>
      <c r="L21" s="63" t="n">
        <v>125.388839914919</v>
      </c>
      <c r="M21" s="64" t="n">
        <v>20.2863961813842</v>
      </c>
      <c r="N21" s="60"/>
      <c r="O21" s="61" t="s">
        <v>46</v>
      </c>
      <c r="P21" s="62" t="n">
        <v>55</v>
      </c>
      <c r="Q21" s="63" t="n">
        <v>107.327544150649</v>
      </c>
      <c r="R21" s="63" t="n">
        <v>71.7578833908601</v>
      </c>
      <c r="S21" s="63" t="n">
        <v>19.3661971830986</v>
      </c>
    </row>
    <row r="22" s="29" customFormat="true" ht="32.1" hidden="false" customHeight="true" outlineLevel="0" collapsed="false">
      <c r="A22" s="52" t="n">
        <v>11</v>
      </c>
      <c r="B22" s="53" t="s">
        <v>42</v>
      </c>
      <c r="C22" s="54" t="s">
        <v>43</v>
      </c>
      <c r="D22" s="55" t="n">
        <v>21</v>
      </c>
      <c r="E22" s="56" t="n">
        <v>20.3112456596802</v>
      </c>
      <c r="F22" s="56" t="n">
        <v>14.1870026719402</v>
      </c>
      <c r="G22" s="57" t="n">
        <v>2.98719772403983</v>
      </c>
      <c r="H22" s="53" t="s">
        <v>36</v>
      </c>
      <c r="I22" s="54" t="s">
        <v>37</v>
      </c>
      <c r="J22" s="55" t="n">
        <v>8</v>
      </c>
      <c r="K22" s="56" t="n">
        <v>15.3415410577993</v>
      </c>
      <c r="L22" s="56" t="n">
        <v>10.0497969212366</v>
      </c>
      <c r="M22" s="57" t="n">
        <v>1.90930787589499</v>
      </c>
      <c r="N22" s="53" t="s">
        <v>40</v>
      </c>
      <c r="O22" s="54" t="s">
        <v>41</v>
      </c>
      <c r="P22" s="55" t="n">
        <v>7</v>
      </c>
      <c r="Q22" s="56" t="n">
        <v>13.6598692555371</v>
      </c>
      <c r="R22" s="56" t="n">
        <v>6.18160401653851</v>
      </c>
      <c r="S22" s="58" t="n">
        <v>2.46478873239437</v>
      </c>
    </row>
    <row r="23" s="29" customFormat="true" ht="32.1" hidden="false" customHeight="true" outlineLevel="0" collapsed="false">
      <c r="A23" s="52" t="n">
        <v>12</v>
      </c>
      <c r="B23" s="53" t="s">
        <v>49</v>
      </c>
      <c r="C23" s="54" t="s">
        <v>50</v>
      </c>
      <c r="D23" s="55" t="n">
        <v>14</v>
      </c>
      <c r="E23" s="56" t="n">
        <v>13.5408304397868</v>
      </c>
      <c r="F23" s="56" t="n">
        <v>6.91364473012625</v>
      </c>
      <c r="G23" s="57" t="n">
        <v>1.99146514935989</v>
      </c>
      <c r="H23" s="53" t="s">
        <v>49</v>
      </c>
      <c r="I23" s="54" t="s">
        <v>50</v>
      </c>
      <c r="J23" s="55" t="n">
        <v>7</v>
      </c>
      <c r="K23" s="56" t="n">
        <v>13.4238484255744</v>
      </c>
      <c r="L23" s="56" t="n">
        <v>8.17664361447051</v>
      </c>
      <c r="M23" s="57" t="n">
        <v>1.67064439140811</v>
      </c>
      <c r="N23" s="53" t="s">
        <v>42</v>
      </c>
      <c r="O23" s="54" t="s">
        <v>43</v>
      </c>
      <c r="P23" s="55" t="n">
        <v>4</v>
      </c>
      <c r="Q23" s="56" t="n">
        <v>7.80563957459264</v>
      </c>
      <c r="R23" s="56" t="n">
        <v>4.63286187212509</v>
      </c>
      <c r="S23" s="58" t="n">
        <v>1.40845070422535</v>
      </c>
    </row>
    <row r="24" s="29" customFormat="true" ht="32.1" hidden="false" customHeight="true" outlineLevel="0" collapsed="false">
      <c r="A24" s="52" t="n">
        <v>13</v>
      </c>
      <c r="B24" s="53" t="s">
        <v>53</v>
      </c>
      <c r="C24" s="54" t="s">
        <v>54</v>
      </c>
      <c r="D24" s="55" t="n">
        <v>9</v>
      </c>
      <c r="E24" s="56" t="n">
        <v>8.70481956843439</v>
      </c>
      <c r="F24" s="56" t="n">
        <v>6.01588783908936</v>
      </c>
      <c r="G24" s="57" t="n">
        <v>1.28022759601707</v>
      </c>
      <c r="H24" s="53" t="s">
        <v>53</v>
      </c>
      <c r="I24" s="54" t="s">
        <v>54</v>
      </c>
      <c r="J24" s="55" t="n">
        <v>7</v>
      </c>
      <c r="K24" s="56" t="n">
        <v>13.4238484255744</v>
      </c>
      <c r="L24" s="56" t="n">
        <v>9.53351689325432</v>
      </c>
      <c r="M24" s="57" t="n">
        <v>1.67064439140811</v>
      </c>
      <c r="N24" s="53" t="s">
        <v>63</v>
      </c>
      <c r="O24" s="54" t="s">
        <v>64</v>
      </c>
      <c r="P24" s="55" t="n">
        <v>4</v>
      </c>
      <c r="Q24" s="56" t="n">
        <v>7.80563957459264</v>
      </c>
      <c r="R24" s="56" t="n">
        <v>4.20877189141313</v>
      </c>
      <c r="S24" s="58" t="n">
        <v>1.40845070422535</v>
      </c>
    </row>
    <row r="25" s="29" customFormat="true" ht="32.1" hidden="false" customHeight="true" outlineLevel="0" collapsed="false">
      <c r="A25" s="52" t="n">
        <v>14</v>
      </c>
      <c r="B25" s="53" t="s">
        <v>51</v>
      </c>
      <c r="C25" s="54" t="s">
        <v>52</v>
      </c>
      <c r="D25" s="55" t="n">
        <v>7</v>
      </c>
      <c r="E25" s="56" t="n">
        <v>6.77041521989341</v>
      </c>
      <c r="F25" s="56" t="n">
        <v>3.47800964547299</v>
      </c>
      <c r="G25" s="57" t="n">
        <v>0.995732574679943</v>
      </c>
      <c r="H25" s="53" t="s">
        <v>51</v>
      </c>
      <c r="I25" s="54" t="s">
        <v>52</v>
      </c>
      <c r="J25" s="55" t="n">
        <v>5</v>
      </c>
      <c r="K25" s="56" t="n">
        <v>9.58846316112454</v>
      </c>
      <c r="L25" s="56" t="n">
        <v>5.64134045307732</v>
      </c>
      <c r="M25" s="57" t="n">
        <v>1.19331742243437</v>
      </c>
      <c r="N25" s="53" t="s">
        <v>65</v>
      </c>
      <c r="O25" s="54" t="s">
        <v>66</v>
      </c>
      <c r="P25" s="55" t="n">
        <v>3</v>
      </c>
      <c r="Q25" s="56" t="n">
        <v>5.85422968094448</v>
      </c>
      <c r="R25" s="56" t="n">
        <v>13.6618958399447</v>
      </c>
      <c r="S25" s="58" t="n">
        <v>1.05633802816901</v>
      </c>
    </row>
    <row r="26" s="29" customFormat="true" ht="32.1" hidden="false" customHeight="true" outlineLevel="0" collapsed="false">
      <c r="A26" s="59" t="n">
        <v>15</v>
      </c>
      <c r="B26" s="65" t="s">
        <v>58</v>
      </c>
      <c r="C26" s="61" t="s">
        <v>59</v>
      </c>
      <c r="D26" s="66" t="n">
        <v>6</v>
      </c>
      <c r="E26" s="63" t="n">
        <v>5.80321304562293</v>
      </c>
      <c r="F26" s="63" t="n">
        <v>3.05600590897972</v>
      </c>
      <c r="G26" s="64" t="n">
        <v>0.85348506401138</v>
      </c>
      <c r="H26" s="65" t="s">
        <v>58</v>
      </c>
      <c r="I26" s="61" t="s">
        <v>59</v>
      </c>
      <c r="J26" s="67" t="n">
        <v>5</v>
      </c>
      <c r="K26" s="63" t="n">
        <v>9.58846316112454</v>
      </c>
      <c r="L26" s="63" t="n">
        <v>5.88867708191146</v>
      </c>
      <c r="M26" s="64" t="n">
        <v>1.19331742243437</v>
      </c>
      <c r="N26" s="65" t="s">
        <v>51</v>
      </c>
      <c r="O26" s="61" t="s">
        <v>52</v>
      </c>
      <c r="P26" s="67" t="n">
        <v>2</v>
      </c>
      <c r="Q26" s="63" t="n">
        <v>3.90281978729632</v>
      </c>
      <c r="R26" s="63" t="n">
        <v>1.70410717377958</v>
      </c>
      <c r="S26" s="63" t="n">
        <v>0.704225352112676</v>
      </c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9" customFormat="true" ht="14.25" hidden="false" customHeight="false" outlineLevel="0" collapsed="false">
      <c r="A28" s="72" t="s">
        <v>67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0"/>
      <c r="Q29" s="50"/>
      <c r="R29" s="50"/>
    </row>
    <row r="30" customFormat="false" ht="15.75" hidden="false" customHeight="false" outlineLevel="0" collapsed="false">
      <c r="C30" s="77"/>
      <c r="I30" s="77"/>
      <c r="O30" s="50"/>
      <c r="P30" s="50"/>
      <c r="Q30" s="50"/>
      <c r="R30" s="50"/>
    </row>
    <row r="31" customFormat="false" ht="15.75" hidden="false" customHeight="false" outlineLevel="0" collapsed="false">
      <c r="C31" s="77"/>
      <c r="I31" s="77"/>
      <c r="O31" s="50"/>
      <c r="P31" s="50"/>
      <c r="Q31" s="50"/>
      <c r="R31" s="50"/>
    </row>
    <row r="32" customFormat="false" ht="15.75" hidden="false" customHeight="false" outlineLevel="0" collapsed="false">
      <c r="C32" s="77"/>
      <c r="O32" s="50"/>
      <c r="P32" s="50"/>
      <c r="Q32" s="50"/>
      <c r="R32" s="50"/>
    </row>
    <row r="33" customFormat="false" ht="15.75" hidden="false" customHeight="false" outlineLevel="0" collapsed="false">
      <c r="C33" s="77"/>
      <c r="I33" s="77"/>
      <c r="O33" s="50"/>
    </row>
    <row r="34" customFormat="false" ht="15.75" hidden="false" customHeight="false" outlineLevel="0" collapsed="false">
      <c r="C34" s="77"/>
      <c r="I34" s="77"/>
      <c r="O34" s="50"/>
    </row>
    <row r="35" customFormat="false" ht="15.75" hidden="false" customHeight="false" outlineLevel="0" collapsed="false">
      <c r="C35" s="79"/>
      <c r="I35" s="77"/>
      <c r="O35" s="50"/>
    </row>
    <row r="36" customFormat="false" ht="15.75" hidden="false" customHeight="false" outlineLevel="0" collapsed="false">
      <c r="C36" s="79"/>
      <c r="I36" s="77"/>
      <c r="O36" s="50"/>
    </row>
    <row r="37" customFormat="false" ht="15.75" hidden="false" customHeight="false" outlineLevel="0" collapsed="false">
      <c r="C37" s="79"/>
      <c r="I37" s="77"/>
      <c r="O37" s="50"/>
    </row>
    <row r="38" customFormat="false" ht="15.75" hidden="false" customHeight="false" outlineLevel="0" collapsed="false">
      <c r="C38" s="77"/>
      <c r="I38" s="77"/>
      <c r="O38" s="50"/>
    </row>
    <row r="39" customFormat="false" ht="15.75" hidden="false" customHeight="false" outlineLevel="0" collapsed="false">
      <c r="C39" s="77"/>
      <c r="I39" s="77"/>
      <c r="O39" s="50"/>
    </row>
    <row r="40" customFormat="false" ht="15.75" hidden="false" customHeight="false" outlineLevel="0" collapsed="false">
      <c r="C40" s="77"/>
      <c r="I40" s="77"/>
      <c r="O40" s="50"/>
    </row>
    <row r="41" customFormat="false" ht="15.75" hidden="false" customHeight="false" outlineLevel="0" collapsed="false">
      <c r="C41" s="77"/>
      <c r="I41" s="77"/>
      <c r="O41" s="50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2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439</v>
      </c>
      <c r="E10" s="56" t="n">
        <v>974.916443664709</v>
      </c>
      <c r="F10" s="56" t="n">
        <v>483.652556936682</v>
      </c>
      <c r="G10" s="57" t="n">
        <v>100</v>
      </c>
      <c r="H10" s="53" t="s">
        <v>22</v>
      </c>
      <c r="I10" s="54" t="s">
        <v>23</v>
      </c>
      <c r="J10" s="55" t="n">
        <v>263</v>
      </c>
      <c r="K10" s="56" t="n">
        <v>1121.32000255814</v>
      </c>
      <c r="L10" s="56" t="n">
        <v>621.752573803582</v>
      </c>
      <c r="M10" s="57" t="n">
        <v>100</v>
      </c>
      <c r="N10" s="53" t="s">
        <v>22</v>
      </c>
      <c r="O10" s="54" t="s">
        <v>23</v>
      </c>
      <c r="P10" s="55" t="n">
        <v>176</v>
      </c>
      <c r="Q10" s="56" t="n">
        <v>815.758980301275</v>
      </c>
      <c r="R10" s="56" t="n">
        <v>344.269572886274</v>
      </c>
      <c r="S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124</v>
      </c>
      <c r="E11" s="56" t="n">
        <v>275.375</v>
      </c>
      <c r="F11" s="56" t="n">
        <v>144.197081846169</v>
      </c>
      <c r="G11" s="57" t="n">
        <v>28.246013667426</v>
      </c>
      <c r="H11" s="53" t="s">
        <v>24</v>
      </c>
      <c r="I11" s="54" t="s">
        <v>25</v>
      </c>
      <c r="J11" s="55" t="n">
        <v>83</v>
      </c>
      <c r="K11" s="56" t="n">
        <v>353.8766</v>
      </c>
      <c r="L11" s="56" t="n">
        <v>194.939745534879</v>
      </c>
      <c r="M11" s="57" t="n">
        <v>31.5589353612167</v>
      </c>
      <c r="N11" s="53" t="s">
        <v>24</v>
      </c>
      <c r="O11" s="54" t="s">
        <v>25</v>
      </c>
      <c r="P11" s="55" t="n">
        <v>41</v>
      </c>
      <c r="Q11" s="56" t="n">
        <v>190.034762456547</v>
      </c>
      <c r="R11" s="56" t="n">
        <v>94.1630465599696</v>
      </c>
      <c r="S11" s="58" t="n">
        <v>23.2954545454545</v>
      </c>
    </row>
    <row r="12" s="29" customFormat="true" ht="32.1" hidden="false" customHeight="true" outlineLevel="0" collapsed="false">
      <c r="A12" s="52" t="n">
        <v>2</v>
      </c>
      <c r="B12" s="53" t="s">
        <v>32</v>
      </c>
      <c r="C12" s="54" t="s">
        <v>33</v>
      </c>
      <c r="D12" s="55" t="n">
        <v>52</v>
      </c>
      <c r="E12" s="56" t="n">
        <v>115.4798</v>
      </c>
      <c r="F12" s="56" t="n">
        <v>42.9313378336729</v>
      </c>
      <c r="G12" s="57" t="n">
        <v>11.8451025056948</v>
      </c>
      <c r="H12" s="53" t="s">
        <v>32</v>
      </c>
      <c r="I12" s="54" t="s">
        <v>33</v>
      </c>
      <c r="J12" s="55" t="n">
        <v>33</v>
      </c>
      <c r="K12" s="56" t="n">
        <v>140.6979</v>
      </c>
      <c r="L12" s="56" t="n">
        <v>64.9032409179086</v>
      </c>
      <c r="M12" s="57" t="n">
        <v>12.5475285171103</v>
      </c>
      <c r="N12" s="53" t="s">
        <v>32</v>
      </c>
      <c r="O12" s="54" t="s">
        <v>33</v>
      </c>
      <c r="P12" s="55" t="n">
        <v>19</v>
      </c>
      <c r="Q12" s="56" t="n">
        <v>88.0648899188876</v>
      </c>
      <c r="R12" s="56" t="n">
        <v>23.4196861848383</v>
      </c>
      <c r="S12" s="58" t="n">
        <v>10.7954545454545</v>
      </c>
    </row>
    <row r="13" s="29" customFormat="true" ht="32.1" hidden="false" customHeight="true" outlineLevel="0" collapsed="false">
      <c r="A13" s="52" t="n">
        <v>3</v>
      </c>
      <c r="B13" s="53" t="s">
        <v>26</v>
      </c>
      <c r="C13" s="54" t="s">
        <v>27</v>
      </c>
      <c r="D13" s="55" t="n">
        <v>35</v>
      </c>
      <c r="E13" s="56" t="n">
        <v>77.7268</v>
      </c>
      <c r="F13" s="56" t="n">
        <v>36.8481397771487</v>
      </c>
      <c r="G13" s="57" t="n">
        <v>7.97266514806378</v>
      </c>
      <c r="H13" s="53" t="s">
        <v>26</v>
      </c>
      <c r="I13" s="54" t="s">
        <v>27</v>
      </c>
      <c r="J13" s="55" t="n">
        <v>21</v>
      </c>
      <c r="K13" s="56" t="n">
        <v>89.535</v>
      </c>
      <c r="L13" s="56" t="n">
        <v>52.2852582338241</v>
      </c>
      <c r="M13" s="57" t="n">
        <v>7.98479087452472</v>
      </c>
      <c r="N13" s="53" t="s">
        <v>30</v>
      </c>
      <c r="O13" s="54" t="s">
        <v>31</v>
      </c>
      <c r="P13" s="55" t="n">
        <v>14</v>
      </c>
      <c r="Q13" s="56" t="n">
        <v>64.8899188876014</v>
      </c>
      <c r="R13" s="56" t="n">
        <v>29.4883877636076</v>
      </c>
      <c r="S13" s="58" t="n">
        <v>7.95454545454545</v>
      </c>
    </row>
    <row r="14" s="29" customFormat="true" ht="32.1" hidden="false" customHeight="true" outlineLevel="0" collapsed="false">
      <c r="A14" s="52" t="n">
        <v>4</v>
      </c>
      <c r="B14" s="53" t="s">
        <v>28</v>
      </c>
      <c r="C14" s="54" t="s">
        <v>29</v>
      </c>
      <c r="D14" s="55" t="n">
        <v>32</v>
      </c>
      <c r="E14" s="56" t="n">
        <v>71.0645</v>
      </c>
      <c r="F14" s="56" t="n">
        <v>27.8165173573237</v>
      </c>
      <c r="G14" s="57" t="n">
        <v>7.28929384965831</v>
      </c>
      <c r="H14" s="53" t="s">
        <v>28</v>
      </c>
      <c r="I14" s="54" t="s">
        <v>29</v>
      </c>
      <c r="J14" s="55" t="n">
        <v>21</v>
      </c>
      <c r="K14" s="56" t="n">
        <v>89.535</v>
      </c>
      <c r="L14" s="56" t="n">
        <v>42.0623137731153</v>
      </c>
      <c r="M14" s="57" t="n">
        <v>7.98479087452472</v>
      </c>
      <c r="N14" s="53" t="s">
        <v>26</v>
      </c>
      <c r="O14" s="54" t="s">
        <v>27</v>
      </c>
      <c r="P14" s="55" t="n">
        <v>14</v>
      </c>
      <c r="Q14" s="56" t="n">
        <v>64.8899188876014</v>
      </c>
      <c r="R14" s="56" t="n">
        <v>20.4820765059429</v>
      </c>
      <c r="S14" s="58" t="n">
        <v>7.95454545454545</v>
      </c>
    </row>
    <row r="15" s="29" customFormat="true" ht="32.1" hidden="false" customHeight="true" outlineLevel="0" collapsed="false">
      <c r="A15" s="52" t="n">
        <v>5</v>
      </c>
      <c r="B15" s="53" t="s">
        <v>30</v>
      </c>
      <c r="C15" s="54" t="s">
        <v>31</v>
      </c>
      <c r="D15" s="55" t="n">
        <v>27</v>
      </c>
      <c r="E15" s="56" t="n">
        <v>59.9606</v>
      </c>
      <c r="F15" s="56" t="n">
        <v>26.562573307871</v>
      </c>
      <c r="G15" s="57" t="n">
        <v>6.1503416856492</v>
      </c>
      <c r="H15" s="53" t="s">
        <v>38</v>
      </c>
      <c r="I15" s="54" t="s">
        <v>39</v>
      </c>
      <c r="J15" s="55" t="n">
        <v>16</v>
      </c>
      <c r="K15" s="56" t="n">
        <v>68.2171</v>
      </c>
      <c r="L15" s="56" t="n">
        <v>39.8371849525163</v>
      </c>
      <c r="M15" s="57" t="n">
        <v>6.08365019011407</v>
      </c>
      <c r="N15" s="53" t="s">
        <v>28</v>
      </c>
      <c r="O15" s="54" t="s">
        <v>29</v>
      </c>
      <c r="P15" s="55" t="n">
        <v>11</v>
      </c>
      <c r="Q15" s="56" t="n">
        <v>50.9849362688297</v>
      </c>
      <c r="R15" s="56" t="n">
        <v>14.8981072902209</v>
      </c>
      <c r="S15" s="58" t="n">
        <v>6.25</v>
      </c>
    </row>
    <row r="16" s="29" customFormat="true" ht="32.1" hidden="false" customHeight="true" outlineLevel="0" collapsed="false">
      <c r="A16" s="52" t="n">
        <v>6</v>
      </c>
      <c r="B16" s="53" t="s">
        <v>38</v>
      </c>
      <c r="C16" s="54" t="s">
        <v>39</v>
      </c>
      <c r="D16" s="55" t="n">
        <v>22</v>
      </c>
      <c r="E16" s="56" t="n">
        <v>48.8568</v>
      </c>
      <c r="F16" s="56" t="n">
        <v>30.1014889943247</v>
      </c>
      <c r="G16" s="57" t="n">
        <v>5.01138952164009</v>
      </c>
      <c r="H16" s="53" t="s">
        <v>30</v>
      </c>
      <c r="I16" s="54" t="s">
        <v>31</v>
      </c>
      <c r="J16" s="55" t="n">
        <v>13</v>
      </c>
      <c r="K16" s="56" t="n">
        <v>55.4264</v>
      </c>
      <c r="L16" s="56" t="n">
        <v>24.6491224069745</v>
      </c>
      <c r="M16" s="57" t="n">
        <v>4.94296577946768</v>
      </c>
      <c r="N16" s="53" t="s">
        <v>34</v>
      </c>
      <c r="O16" s="54" t="s">
        <v>35</v>
      </c>
      <c r="P16" s="55" t="n">
        <v>8</v>
      </c>
      <c r="Q16" s="56" t="n">
        <v>37.0799536500579</v>
      </c>
      <c r="R16" s="56" t="n">
        <v>8.7448272834045</v>
      </c>
      <c r="S16" s="58" t="n">
        <v>4.54545454545455</v>
      </c>
    </row>
    <row r="17" s="29" customFormat="true" ht="32.1" hidden="false" customHeight="true" outlineLevel="0" collapsed="false">
      <c r="A17" s="52" t="n">
        <v>7</v>
      </c>
      <c r="B17" s="53" t="s">
        <v>42</v>
      </c>
      <c r="C17" s="54" t="s">
        <v>43</v>
      </c>
      <c r="D17" s="55" t="n">
        <v>18</v>
      </c>
      <c r="E17" s="56" t="n">
        <v>39.9737</v>
      </c>
      <c r="F17" s="56" t="n">
        <v>24.3647488043481</v>
      </c>
      <c r="G17" s="57" t="n">
        <v>4.1002277904328</v>
      </c>
      <c r="H17" s="53" t="s">
        <v>42</v>
      </c>
      <c r="I17" s="54" t="s">
        <v>43</v>
      </c>
      <c r="J17" s="55" t="n">
        <v>11</v>
      </c>
      <c r="K17" s="56" t="n">
        <v>46.8993</v>
      </c>
      <c r="L17" s="56" t="n">
        <v>32.9677658543674</v>
      </c>
      <c r="M17" s="57" t="n">
        <v>4.18250950570342</v>
      </c>
      <c r="N17" s="53" t="s">
        <v>42</v>
      </c>
      <c r="O17" s="54" t="s">
        <v>43</v>
      </c>
      <c r="P17" s="55" t="n">
        <v>7</v>
      </c>
      <c r="Q17" s="56" t="n">
        <v>32.4449594438007</v>
      </c>
      <c r="R17" s="56" t="n">
        <v>14.4421749485743</v>
      </c>
      <c r="S17" s="58" t="n">
        <v>3.97727272727273</v>
      </c>
    </row>
    <row r="18" s="29" customFormat="true" ht="32.1" hidden="false" customHeight="true" outlineLevel="0" collapsed="false">
      <c r="A18" s="52" t="n">
        <v>8</v>
      </c>
      <c r="B18" s="53" t="s">
        <v>34</v>
      </c>
      <c r="C18" s="54" t="s">
        <v>35</v>
      </c>
      <c r="D18" s="55" t="n">
        <v>17</v>
      </c>
      <c r="E18" s="56" t="n">
        <v>37.753</v>
      </c>
      <c r="F18" s="56" t="n">
        <v>14.3163996241852</v>
      </c>
      <c r="G18" s="57" t="n">
        <v>3.87243735763098</v>
      </c>
      <c r="H18" s="53" t="s">
        <v>34</v>
      </c>
      <c r="I18" s="54" t="s">
        <v>35</v>
      </c>
      <c r="J18" s="55" t="n">
        <v>9</v>
      </c>
      <c r="K18" s="56" t="n">
        <v>38.3721</v>
      </c>
      <c r="L18" s="56" t="n">
        <v>18.8616657113982</v>
      </c>
      <c r="M18" s="57" t="n">
        <v>3.42205323193916</v>
      </c>
      <c r="N18" s="53" t="s">
        <v>40</v>
      </c>
      <c r="O18" s="54" t="s">
        <v>41</v>
      </c>
      <c r="P18" s="55" t="n">
        <v>7</v>
      </c>
      <c r="Q18" s="56" t="n">
        <v>32.4449594438007</v>
      </c>
      <c r="R18" s="56" t="n">
        <v>15.362064357561</v>
      </c>
      <c r="S18" s="58" t="n">
        <v>3.97727272727273</v>
      </c>
    </row>
    <row r="19" s="29" customFormat="true" ht="32.1" hidden="false" customHeight="true" outlineLevel="0" collapsed="false">
      <c r="A19" s="52" t="n">
        <v>9</v>
      </c>
      <c r="B19" s="53" t="s">
        <v>40</v>
      </c>
      <c r="C19" s="54" t="s">
        <v>41</v>
      </c>
      <c r="D19" s="55" t="n">
        <v>15</v>
      </c>
      <c r="E19" s="56" t="n">
        <v>33.3114</v>
      </c>
      <c r="F19" s="56" t="n">
        <v>15.6843301975245</v>
      </c>
      <c r="G19" s="57" t="n">
        <v>3.41685649202734</v>
      </c>
      <c r="H19" s="53" t="s">
        <v>40</v>
      </c>
      <c r="I19" s="54" t="s">
        <v>41</v>
      </c>
      <c r="J19" s="55" t="n">
        <v>8</v>
      </c>
      <c r="K19" s="56" t="n">
        <v>34.1085</v>
      </c>
      <c r="L19" s="56" t="n">
        <v>16.5884733460994</v>
      </c>
      <c r="M19" s="57" t="n">
        <v>3.04182509505703</v>
      </c>
      <c r="N19" s="53" t="s">
        <v>38</v>
      </c>
      <c r="O19" s="54" t="s">
        <v>39</v>
      </c>
      <c r="P19" s="55" t="n">
        <v>6</v>
      </c>
      <c r="Q19" s="56" t="n">
        <v>27.8099652375435</v>
      </c>
      <c r="R19" s="56" t="n">
        <v>21.5576871968258</v>
      </c>
      <c r="S19" s="58" t="n">
        <v>3.40909090909091</v>
      </c>
    </row>
    <row r="20" s="29" customFormat="true" ht="32.1" hidden="false" customHeight="true" outlineLevel="0" collapsed="false">
      <c r="A20" s="52" t="n">
        <v>10</v>
      </c>
      <c r="B20" s="53" t="s">
        <v>36</v>
      </c>
      <c r="C20" s="54" t="s">
        <v>37</v>
      </c>
      <c r="D20" s="55" t="n">
        <v>12</v>
      </c>
      <c r="E20" s="56" t="n">
        <v>26.6491</v>
      </c>
      <c r="F20" s="56" t="n">
        <v>10.4181718796063</v>
      </c>
      <c r="G20" s="57" t="n">
        <v>2.73348519362187</v>
      </c>
      <c r="H20" s="53" t="s">
        <v>36</v>
      </c>
      <c r="I20" s="54" t="s">
        <v>37</v>
      </c>
      <c r="J20" s="55" t="n">
        <v>7</v>
      </c>
      <c r="K20" s="56" t="n">
        <v>29.845</v>
      </c>
      <c r="L20" s="56" t="n">
        <v>14.871522277147</v>
      </c>
      <c r="M20" s="57" t="n">
        <v>2.66159695817491</v>
      </c>
      <c r="N20" s="53" t="s">
        <v>49</v>
      </c>
      <c r="O20" s="54" t="s">
        <v>50</v>
      </c>
      <c r="P20" s="55" t="n">
        <v>5</v>
      </c>
      <c r="Q20" s="56" t="n">
        <v>23.1749710312862</v>
      </c>
      <c r="R20" s="56" t="n">
        <v>5.65469852803969</v>
      </c>
      <c r="S20" s="58" t="n">
        <v>2.84090909090909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85</v>
      </c>
      <c r="E21" s="63" t="n">
        <v>188.765142850798</v>
      </c>
      <c r="F21" s="63" t="n">
        <v>110.411767314508</v>
      </c>
      <c r="G21" s="64" t="n">
        <v>19.3621867881549</v>
      </c>
      <c r="H21" s="60"/>
      <c r="I21" s="61" t="s">
        <v>46</v>
      </c>
      <c r="J21" s="62" t="n">
        <v>41</v>
      </c>
      <c r="K21" s="63" t="n">
        <v>174.806540322753</v>
      </c>
      <c r="L21" s="63" t="n">
        <v>119.786280795352</v>
      </c>
      <c r="M21" s="64" t="n">
        <v>15.5893536121673</v>
      </c>
      <c r="N21" s="60"/>
      <c r="O21" s="61" t="s">
        <v>46</v>
      </c>
      <c r="P21" s="62" t="n">
        <v>44</v>
      </c>
      <c r="Q21" s="63" t="n">
        <v>203.939745075319</v>
      </c>
      <c r="R21" s="63" t="n">
        <v>96.056816267289</v>
      </c>
      <c r="S21" s="63" t="n">
        <v>25</v>
      </c>
    </row>
    <row r="22" s="29" customFormat="true" ht="32.1" hidden="false" customHeight="true" outlineLevel="0" collapsed="false">
      <c r="A22" s="52" t="n">
        <v>11</v>
      </c>
      <c r="B22" s="53" t="s">
        <v>47</v>
      </c>
      <c r="C22" s="54" t="s">
        <v>48</v>
      </c>
      <c r="D22" s="55" t="n">
        <v>11</v>
      </c>
      <c r="E22" s="56" t="n">
        <v>24.4284</v>
      </c>
      <c r="F22" s="56" t="n">
        <v>18.1357359466716</v>
      </c>
      <c r="G22" s="57" t="n">
        <v>2.50569476082005</v>
      </c>
      <c r="H22" s="53" t="s">
        <v>47</v>
      </c>
      <c r="I22" s="54" t="s">
        <v>48</v>
      </c>
      <c r="J22" s="55" t="n">
        <v>7</v>
      </c>
      <c r="K22" s="56" t="n">
        <v>29.845</v>
      </c>
      <c r="L22" s="56" t="n">
        <v>23.0054155125781</v>
      </c>
      <c r="M22" s="57" t="n">
        <v>2.66159695817491</v>
      </c>
      <c r="N22" s="53" t="s">
        <v>36</v>
      </c>
      <c r="O22" s="54" t="s">
        <v>37</v>
      </c>
      <c r="P22" s="55" t="n">
        <v>5</v>
      </c>
      <c r="Q22" s="56" t="n">
        <v>23.1749710312862</v>
      </c>
      <c r="R22" s="56" t="n">
        <v>5.65469852803969</v>
      </c>
      <c r="S22" s="58" t="n">
        <v>2.84090909090909</v>
      </c>
    </row>
    <row r="23" s="29" customFormat="true" ht="32.1" hidden="false" customHeight="true" outlineLevel="0" collapsed="false">
      <c r="A23" s="52" t="n">
        <v>12</v>
      </c>
      <c r="B23" s="53" t="s">
        <v>49</v>
      </c>
      <c r="C23" s="54" t="s">
        <v>50</v>
      </c>
      <c r="D23" s="55" t="n">
        <v>6</v>
      </c>
      <c r="E23" s="56" t="n">
        <v>13.3245</v>
      </c>
      <c r="F23" s="56" t="n">
        <v>3.92036971205119</v>
      </c>
      <c r="G23" s="57" t="n">
        <v>1.36674259681093</v>
      </c>
      <c r="H23" s="53" t="s">
        <v>51</v>
      </c>
      <c r="I23" s="54" t="s">
        <v>52</v>
      </c>
      <c r="J23" s="55" t="n">
        <v>2</v>
      </c>
      <c r="K23" s="56" t="n">
        <v>8.5271</v>
      </c>
      <c r="L23" s="56" t="n">
        <v>4.60587285907661</v>
      </c>
      <c r="M23" s="57" t="n">
        <v>0.760456273764259</v>
      </c>
      <c r="N23" s="53" t="s">
        <v>47</v>
      </c>
      <c r="O23" s="54" t="s">
        <v>48</v>
      </c>
      <c r="P23" s="55" t="n">
        <v>4</v>
      </c>
      <c r="Q23" s="56" t="n">
        <v>18.539976825029</v>
      </c>
      <c r="R23" s="56" t="n">
        <v>12.491249312409</v>
      </c>
      <c r="S23" s="58" t="n">
        <v>2.27272727272727</v>
      </c>
    </row>
    <row r="24" s="29" customFormat="true" ht="32.1" hidden="false" customHeight="true" outlineLevel="0" collapsed="false">
      <c r="A24" s="52" t="n">
        <v>13</v>
      </c>
      <c r="B24" s="53" t="s">
        <v>51</v>
      </c>
      <c r="C24" s="54" t="s">
        <v>52</v>
      </c>
      <c r="D24" s="55" t="n">
        <v>3</v>
      </c>
      <c r="E24" s="56" t="n">
        <v>6.6622</v>
      </c>
      <c r="F24" s="56" t="n">
        <v>3.08049494122148</v>
      </c>
      <c r="G24" s="57" t="n">
        <v>0.683371298405467</v>
      </c>
      <c r="H24" s="53" t="s">
        <v>68</v>
      </c>
      <c r="I24" s="54" t="s">
        <v>69</v>
      </c>
      <c r="J24" s="55" t="n">
        <v>2</v>
      </c>
      <c r="K24" s="56" t="n">
        <v>8.5271</v>
      </c>
      <c r="L24" s="56" t="n">
        <v>5.5231152601629</v>
      </c>
      <c r="M24" s="57" t="n">
        <v>0.760456273764259</v>
      </c>
      <c r="N24" s="53" t="s">
        <v>55</v>
      </c>
      <c r="O24" s="54" t="s">
        <v>56</v>
      </c>
      <c r="P24" s="55" t="n">
        <v>2</v>
      </c>
      <c r="Q24" s="56" t="n">
        <v>9.26998841251448</v>
      </c>
      <c r="R24" s="56" t="n">
        <v>4.4927679809788</v>
      </c>
      <c r="S24" s="58" t="n">
        <v>1.13636363636364</v>
      </c>
    </row>
    <row r="25" s="29" customFormat="true" ht="32.1" hidden="false" customHeight="true" outlineLevel="0" collapsed="false">
      <c r="A25" s="52" t="n">
        <v>14</v>
      </c>
      <c r="B25" s="53" t="s">
        <v>55</v>
      </c>
      <c r="C25" s="54" t="s">
        <v>56</v>
      </c>
      <c r="D25" s="55" t="n">
        <v>3</v>
      </c>
      <c r="E25" s="56" t="n">
        <v>6.6622</v>
      </c>
      <c r="F25" s="56" t="n">
        <v>3.31531372486661</v>
      </c>
      <c r="G25" s="57" t="n">
        <v>0.683371298405467</v>
      </c>
      <c r="H25" s="53" t="s">
        <v>44</v>
      </c>
      <c r="I25" s="54" t="s">
        <v>45</v>
      </c>
      <c r="J25" s="55" t="n">
        <v>2</v>
      </c>
      <c r="K25" s="56" t="n">
        <v>8.5271</v>
      </c>
      <c r="L25" s="56" t="n">
        <v>3.71288926127636</v>
      </c>
      <c r="M25" s="57" t="n">
        <v>0.760456273764259</v>
      </c>
      <c r="N25" s="53" t="s">
        <v>58</v>
      </c>
      <c r="O25" s="54" t="s">
        <v>59</v>
      </c>
      <c r="P25" s="55" t="n">
        <v>2</v>
      </c>
      <c r="Q25" s="56" t="n">
        <v>9.26998841251448</v>
      </c>
      <c r="R25" s="56" t="n">
        <v>2.56456977267488</v>
      </c>
      <c r="S25" s="58" t="n">
        <v>1.13636363636364</v>
      </c>
    </row>
    <row r="26" s="29" customFormat="true" ht="32.1" hidden="false" customHeight="true" outlineLevel="0" collapsed="false">
      <c r="A26" s="59" t="n">
        <v>15</v>
      </c>
      <c r="B26" s="65" t="s">
        <v>58</v>
      </c>
      <c r="C26" s="61" t="s">
        <v>59</v>
      </c>
      <c r="D26" s="66" t="n">
        <v>3</v>
      </c>
      <c r="E26" s="63" t="n">
        <v>6.6622</v>
      </c>
      <c r="F26" s="63" t="n">
        <v>2.6817415053561</v>
      </c>
      <c r="G26" s="64" t="n">
        <v>0.683371298405467</v>
      </c>
      <c r="H26" s="65" t="s">
        <v>70</v>
      </c>
      <c r="I26" s="61" t="s">
        <v>71</v>
      </c>
      <c r="J26" s="67" t="n">
        <v>1</v>
      </c>
      <c r="K26" s="63" t="n">
        <v>4.2635</v>
      </c>
      <c r="L26" s="63" t="n">
        <v>1.79640718562874</v>
      </c>
      <c r="M26" s="64" t="n">
        <v>0.380228136882129</v>
      </c>
      <c r="N26" s="65" t="s">
        <v>53</v>
      </c>
      <c r="O26" s="61" t="s">
        <v>54</v>
      </c>
      <c r="P26" s="67" t="n">
        <v>2</v>
      </c>
      <c r="Q26" s="63" t="n">
        <v>9.26998841251448</v>
      </c>
      <c r="R26" s="63" t="n">
        <v>2.56456977267488</v>
      </c>
      <c r="S26" s="63" t="n">
        <v>1.13636363636364</v>
      </c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9" customFormat="true" ht="14.25" hidden="false" customHeight="false" outlineLevel="0" collapsed="false">
      <c r="A28" s="72" t="s">
        <v>72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0"/>
      <c r="Q29" s="50"/>
      <c r="R29" s="50"/>
    </row>
    <row r="30" customFormat="false" ht="15.75" hidden="false" customHeight="false" outlineLevel="0" collapsed="false">
      <c r="C30" s="77"/>
      <c r="I30" s="77"/>
      <c r="O30" s="50"/>
      <c r="P30" s="50"/>
      <c r="Q30" s="50"/>
      <c r="R30" s="50"/>
    </row>
    <row r="31" customFormat="false" ht="15.75" hidden="false" customHeight="false" outlineLevel="0" collapsed="false">
      <c r="C31" s="77"/>
      <c r="I31" s="77"/>
      <c r="O31" s="50"/>
      <c r="P31" s="50"/>
      <c r="Q31" s="50"/>
      <c r="R31" s="50"/>
    </row>
    <row r="32" customFormat="false" ht="15.75" hidden="false" customHeight="false" outlineLevel="0" collapsed="false">
      <c r="C32" s="77"/>
      <c r="O32" s="50"/>
      <c r="P32" s="50"/>
      <c r="Q32" s="50"/>
      <c r="R32" s="50"/>
    </row>
    <row r="33" customFormat="false" ht="15.75" hidden="false" customHeight="false" outlineLevel="0" collapsed="false">
      <c r="C33" s="77"/>
      <c r="I33" s="77"/>
      <c r="O33" s="50"/>
    </row>
    <row r="34" customFormat="false" ht="15.75" hidden="false" customHeight="false" outlineLevel="0" collapsed="false">
      <c r="C34" s="77"/>
      <c r="I34" s="77"/>
      <c r="O34" s="50"/>
    </row>
    <row r="35" customFormat="false" ht="15.75" hidden="false" customHeight="false" outlineLevel="0" collapsed="false">
      <c r="C35" s="79"/>
      <c r="I35" s="77"/>
      <c r="O35" s="50"/>
    </row>
    <row r="36" customFormat="false" ht="15.75" hidden="false" customHeight="false" outlineLevel="0" collapsed="false">
      <c r="C36" s="79"/>
      <c r="I36" s="77"/>
      <c r="O36" s="50"/>
    </row>
    <row r="37" customFormat="false" ht="15.75" hidden="false" customHeight="false" outlineLevel="0" collapsed="false">
      <c r="C37" s="79"/>
      <c r="I37" s="77"/>
      <c r="O37" s="50"/>
    </row>
    <row r="38" customFormat="false" ht="15.75" hidden="false" customHeight="false" outlineLevel="0" collapsed="false">
      <c r="C38" s="77"/>
      <c r="I38" s="77"/>
      <c r="O38" s="50"/>
    </row>
    <row r="39" customFormat="false" ht="15.75" hidden="false" customHeight="false" outlineLevel="0" collapsed="false">
      <c r="C39" s="77"/>
      <c r="I39" s="77"/>
      <c r="O39" s="50"/>
    </row>
    <row r="40" customFormat="false" ht="15.75" hidden="false" customHeight="false" outlineLevel="0" collapsed="false">
      <c r="C40" s="77"/>
      <c r="I40" s="77"/>
      <c r="O40" s="50"/>
    </row>
    <row r="41" customFormat="false" ht="15.75" hidden="false" customHeight="false" outlineLevel="0" collapsed="false">
      <c r="C41" s="77"/>
      <c r="I41" s="77"/>
      <c r="O41" s="50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2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426</v>
      </c>
      <c r="E10" s="56" t="n">
        <v>1262.91448645924</v>
      </c>
      <c r="F10" s="56" t="n">
        <v>498.483088097679</v>
      </c>
      <c r="G10" s="57" t="n">
        <v>100</v>
      </c>
      <c r="H10" s="53" t="s">
        <v>22</v>
      </c>
      <c r="I10" s="54" t="s">
        <v>23</v>
      </c>
      <c r="J10" s="55" t="n">
        <v>253</v>
      </c>
      <c r="K10" s="56" t="n">
        <v>1417.72435628029</v>
      </c>
      <c r="L10" s="56" t="n">
        <v>656.037549835981</v>
      </c>
      <c r="M10" s="57" t="n">
        <v>100</v>
      </c>
      <c r="N10" s="53" t="s">
        <v>22</v>
      </c>
      <c r="O10" s="54" t="s">
        <v>23</v>
      </c>
      <c r="P10" s="55" t="n">
        <v>173</v>
      </c>
      <c r="Q10" s="56" t="n">
        <v>1089.00919048219</v>
      </c>
      <c r="R10" s="56" t="n">
        <v>329.872988221552</v>
      </c>
      <c r="S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128</v>
      </c>
      <c r="E11" s="56" t="n">
        <v>379.4672</v>
      </c>
      <c r="F11" s="56" t="n">
        <v>171.622067775538</v>
      </c>
      <c r="G11" s="57" t="n">
        <v>30.0469483568075</v>
      </c>
      <c r="H11" s="53" t="s">
        <v>24</v>
      </c>
      <c r="I11" s="54" t="s">
        <v>25</v>
      </c>
      <c r="J11" s="55" t="n">
        <v>91</v>
      </c>
      <c r="K11" s="56" t="n">
        <v>509.9324</v>
      </c>
      <c r="L11" s="56" t="n">
        <v>243.606185991959</v>
      </c>
      <c r="M11" s="57" t="n">
        <v>35.9683794466403</v>
      </c>
      <c r="N11" s="53" t="s">
        <v>24</v>
      </c>
      <c r="O11" s="54" t="s">
        <v>25</v>
      </c>
      <c r="P11" s="55" t="n">
        <v>37</v>
      </c>
      <c r="Q11" s="56" t="n">
        <v>232.909480045323</v>
      </c>
      <c r="R11" s="56" t="n">
        <v>97.0690579456557</v>
      </c>
      <c r="S11" s="58" t="n">
        <v>21.3872832369942</v>
      </c>
    </row>
    <row r="12" s="29" customFormat="true" ht="32.1" hidden="false" customHeight="true" outlineLevel="0" collapsed="false">
      <c r="A12" s="52" t="n">
        <v>2</v>
      </c>
      <c r="B12" s="53" t="s">
        <v>28</v>
      </c>
      <c r="C12" s="54" t="s">
        <v>29</v>
      </c>
      <c r="D12" s="55" t="n">
        <v>39</v>
      </c>
      <c r="E12" s="56" t="n">
        <v>115.6189</v>
      </c>
      <c r="F12" s="56" t="n">
        <v>38.1420877604599</v>
      </c>
      <c r="G12" s="57" t="n">
        <v>9.15492957746479</v>
      </c>
      <c r="H12" s="53" t="s">
        <v>32</v>
      </c>
      <c r="I12" s="54" t="s">
        <v>33</v>
      </c>
      <c r="J12" s="55" t="n">
        <v>24</v>
      </c>
      <c r="K12" s="56" t="n">
        <v>134.4876</v>
      </c>
      <c r="L12" s="56" t="n">
        <v>44.9520695783928</v>
      </c>
      <c r="M12" s="57" t="n">
        <v>9.48616600790514</v>
      </c>
      <c r="N12" s="53" t="s">
        <v>28</v>
      </c>
      <c r="O12" s="54" t="s">
        <v>29</v>
      </c>
      <c r="P12" s="55" t="n">
        <v>20</v>
      </c>
      <c r="Q12" s="56" t="n">
        <v>125.897016240715</v>
      </c>
      <c r="R12" s="56" t="n">
        <v>25.9229644106751</v>
      </c>
      <c r="S12" s="58" t="n">
        <v>11.5606936416185</v>
      </c>
    </row>
    <row r="13" s="29" customFormat="true" ht="32.1" hidden="false" customHeight="true" outlineLevel="0" collapsed="false">
      <c r="A13" s="52" t="n">
        <v>3</v>
      </c>
      <c r="B13" s="53" t="s">
        <v>26</v>
      </c>
      <c r="C13" s="54" t="s">
        <v>27</v>
      </c>
      <c r="D13" s="55" t="n">
        <v>35</v>
      </c>
      <c r="E13" s="56" t="n">
        <v>103.7605</v>
      </c>
      <c r="F13" s="56" t="n">
        <v>41.7205345939743</v>
      </c>
      <c r="G13" s="57" t="n">
        <v>8.21596244131455</v>
      </c>
      <c r="H13" s="53" t="s">
        <v>28</v>
      </c>
      <c r="I13" s="54" t="s">
        <v>29</v>
      </c>
      <c r="J13" s="55" t="n">
        <v>19</v>
      </c>
      <c r="K13" s="56" t="n">
        <v>106.4694</v>
      </c>
      <c r="L13" s="56" t="n">
        <v>47.9591161005666</v>
      </c>
      <c r="M13" s="57" t="n">
        <v>7.5098814229249</v>
      </c>
      <c r="N13" s="53" t="s">
        <v>26</v>
      </c>
      <c r="O13" s="54" t="s">
        <v>27</v>
      </c>
      <c r="P13" s="55" t="n">
        <v>19</v>
      </c>
      <c r="Q13" s="56" t="n">
        <v>119.602165428679</v>
      </c>
      <c r="R13" s="56" t="n">
        <v>27.6839454655804</v>
      </c>
      <c r="S13" s="58" t="n">
        <v>10.9826589595376</v>
      </c>
    </row>
    <row r="14" s="29" customFormat="true" ht="32.1" hidden="false" customHeight="true" outlineLevel="0" collapsed="false">
      <c r="A14" s="52" t="n">
        <v>4</v>
      </c>
      <c r="B14" s="53" t="s">
        <v>32</v>
      </c>
      <c r="C14" s="54" t="s">
        <v>33</v>
      </c>
      <c r="D14" s="55" t="n">
        <v>33</v>
      </c>
      <c r="E14" s="56" t="n">
        <v>97.8314</v>
      </c>
      <c r="F14" s="56" t="n">
        <v>29.7747780632623</v>
      </c>
      <c r="G14" s="57" t="n">
        <v>7.74647887323944</v>
      </c>
      <c r="H14" s="53" t="s">
        <v>26</v>
      </c>
      <c r="I14" s="54" t="s">
        <v>27</v>
      </c>
      <c r="J14" s="55" t="n">
        <v>16</v>
      </c>
      <c r="K14" s="56" t="n">
        <v>89.6584</v>
      </c>
      <c r="L14" s="56" t="n">
        <v>50.9706155389161</v>
      </c>
      <c r="M14" s="57" t="n">
        <v>6.32411067193676</v>
      </c>
      <c r="N14" s="53" t="s">
        <v>44</v>
      </c>
      <c r="O14" s="54" t="s">
        <v>45</v>
      </c>
      <c r="P14" s="55" t="n">
        <v>16</v>
      </c>
      <c r="Q14" s="56" t="n">
        <v>100.717612992572</v>
      </c>
      <c r="R14" s="56" t="n">
        <v>17.8985586772022</v>
      </c>
      <c r="S14" s="58" t="n">
        <v>9.2485549132948</v>
      </c>
    </row>
    <row r="15" s="29" customFormat="true" ht="32.1" hidden="false" customHeight="true" outlineLevel="0" collapsed="false">
      <c r="A15" s="52" t="n">
        <v>5</v>
      </c>
      <c r="B15" s="53" t="s">
        <v>44</v>
      </c>
      <c r="C15" s="54" t="s">
        <v>45</v>
      </c>
      <c r="D15" s="55" t="n">
        <v>28</v>
      </c>
      <c r="E15" s="56" t="n">
        <v>83.0084</v>
      </c>
      <c r="F15" s="56" t="n">
        <v>18.2250803124626</v>
      </c>
      <c r="G15" s="57" t="n">
        <v>6.57276995305164</v>
      </c>
      <c r="H15" s="53" t="s">
        <v>30</v>
      </c>
      <c r="I15" s="54" t="s">
        <v>31</v>
      </c>
      <c r="J15" s="55" t="n">
        <v>12</v>
      </c>
      <c r="K15" s="56" t="n">
        <v>67.2438</v>
      </c>
      <c r="L15" s="56" t="n">
        <v>33.6080418158585</v>
      </c>
      <c r="M15" s="57" t="n">
        <v>4.74308300395257</v>
      </c>
      <c r="N15" s="53" t="s">
        <v>30</v>
      </c>
      <c r="O15" s="54" t="s">
        <v>31</v>
      </c>
      <c r="P15" s="55" t="n">
        <v>13</v>
      </c>
      <c r="Q15" s="56" t="n">
        <v>81.8330605564648</v>
      </c>
      <c r="R15" s="56" t="n">
        <v>23.783445565265</v>
      </c>
      <c r="S15" s="58" t="n">
        <v>7.51445086705202</v>
      </c>
    </row>
    <row r="16" s="29" customFormat="true" ht="32.1" hidden="false" customHeight="true" outlineLevel="0" collapsed="false">
      <c r="A16" s="52" t="n">
        <v>6</v>
      </c>
      <c r="B16" s="53" t="s">
        <v>30</v>
      </c>
      <c r="C16" s="54" t="s">
        <v>31</v>
      </c>
      <c r="D16" s="55" t="n">
        <v>25</v>
      </c>
      <c r="E16" s="56" t="n">
        <v>74.1146</v>
      </c>
      <c r="F16" s="56" t="n">
        <v>29.3059473135851</v>
      </c>
      <c r="G16" s="57" t="n">
        <v>5.86854460093897</v>
      </c>
      <c r="H16" s="53" t="s">
        <v>44</v>
      </c>
      <c r="I16" s="54" t="s">
        <v>45</v>
      </c>
      <c r="J16" s="55" t="n">
        <v>12</v>
      </c>
      <c r="K16" s="56" t="n">
        <v>67.2438</v>
      </c>
      <c r="L16" s="56" t="n">
        <v>18.6153595593787</v>
      </c>
      <c r="M16" s="57" t="n">
        <v>4.74308300395257</v>
      </c>
      <c r="N16" s="53" t="s">
        <v>32</v>
      </c>
      <c r="O16" s="54" t="s">
        <v>33</v>
      </c>
      <c r="P16" s="55" t="n">
        <v>9</v>
      </c>
      <c r="Q16" s="56" t="n">
        <v>56.6536573083218</v>
      </c>
      <c r="R16" s="56" t="n">
        <v>18.8505407332244</v>
      </c>
      <c r="S16" s="58" t="n">
        <v>5.20231213872832</v>
      </c>
    </row>
    <row r="17" s="29" customFormat="true" ht="32.1" hidden="false" customHeight="true" outlineLevel="0" collapsed="false">
      <c r="A17" s="52" t="n">
        <v>7</v>
      </c>
      <c r="B17" s="53" t="s">
        <v>34</v>
      </c>
      <c r="C17" s="54" t="s">
        <v>35</v>
      </c>
      <c r="D17" s="55" t="n">
        <v>16</v>
      </c>
      <c r="E17" s="56" t="n">
        <v>47.4334</v>
      </c>
      <c r="F17" s="56" t="n">
        <v>15.1673588788516</v>
      </c>
      <c r="G17" s="57" t="n">
        <v>3.75586854460094</v>
      </c>
      <c r="H17" s="53" t="s">
        <v>34</v>
      </c>
      <c r="I17" s="54" t="s">
        <v>35</v>
      </c>
      <c r="J17" s="55" t="n">
        <v>10</v>
      </c>
      <c r="K17" s="56" t="n">
        <v>56.0365</v>
      </c>
      <c r="L17" s="56" t="n">
        <v>20.7206917240317</v>
      </c>
      <c r="M17" s="57" t="n">
        <v>3.95256916996047</v>
      </c>
      <c r="N17" s="53" t="s">
        <v>34</v>
      </c>
      <c r="O17" s="54" t="s">
        <v>35</v>
      </c>
      <c r="P17" s="55" t="n">
        <v>6</v>
      </c>
      <c r="Q17" s="56" t="n">
        <v>37.7691048722145</v>
      </c>
      <c r="R17" s="56" t="n">
        <v>10.8344993781095</v>
      </c>
      <c r="S17" s="58" t="n">
        <v>3.46820809248555</v>
      </c>
    </row>
    <row r="18" s="29" customFormat="true" ht="32.1" hidden="false" customHeight="true" outlineLevel="0" collapsed="false">
      <c r="A18" s="52" t="n">
        <v>8</v>
      </c>
      <c r="B18" s="53" t="s">
        <v>38</v>
      </c>
      <c r="C18" s="54" t="s">
        <v>39</v>
      </c>
      <c r="D18" s="55" t="n">
        <v>13</v>
      </c>
      <c r="E18" s="56" t="n">
        <v>38.5396</v>
      </c>
      <c r="F18" s="56" t="n">
        <v>22.0101721016229</v>
      </c>
      <c r="G18" s="57" t="n">
        <v>3.05164319248826</v>
      </c>
      <c r="H18" s="53" t="s">
        <v>38</v>
      </c>
      <c r="I18" s="54" t="s">
        <v>39</v>
      </c>
      <c r="J18" s="55" t="n">
        <v>9</v>
      </c>
      <c r="K18" s="56" t="n">
        <v>50.4328</v>
      </c>
      <c r="L18" s="56" t="n">
        <v>33.8757310826447</v>
      </c>
      <c r="M18" s="57" t="n">
        <v>3.55731225296443</v>
      </c>
      <c r="N18" s="53" t="s">
        <v>40</v>
      </c>
      <c r="O18" s="54" t="s">
        <v>41</v>
      </c>
      <c r="P18" s="55" t="n">
        <v>6</v>
      </c>
      <c r="Q18" s="56" t="n">
        <v>37.7691048722145</v>
      </c>
      <c r="R18" s="56" t="n">
        <v>13.8900275155734</v>
      </c>
      <c r="S18" s="58" t="n">
        <v>3.46820809248555</v>
      </c>
    </row>
    <row r="19" s="29" customFormat="true" ht="32.1" hidden="false" customHeight="true" outlineLevel="0" collapsed="false">
      <c r="A19" s="52" t="n">
        <v>9</v>
      </c>
      <c r="B19" s="53" t="s">
        <v>40</v>
      </c>
      <c r="C19" s="54" t="s">
        <v>41</v>
      </c>
      <c r="D19" s="55" t="n">
        <v>12</v>
      </c>
      <c r="E19" s="56" t="n">
        <v>35.575</v>
      </c>
      <c r="F19" s="56" t="n">
        <v>13.5298528706249</v>
      </c>
      <c r="G19" s="57" t="n">
        <v>2.8169014084507</v>
      </c>
      <c r="H19" s="53" t="s">
        <v>51</v>
      </c>
      <c r="I19" s="54" t="s">
        <v>52</v>
      </c>
      <c r="J19" s="55" t="n">
        <v>7</v>
      </c>
      <c r="K19" s="56" t="n">
        <v>39.2255</v>
      </c>
      <c r="L19" s="56" t="n">
        <v>12.1294000573723</v>
      </c>
      <c r="M19" s="57" t="n">
        <v>2.76679841897233</v>
      </c>
      <c r="N19" s="53" t="s">
        <v>49</v>
      </c>
      <c r="O19" s="54" t="s">
        <v>50</v>
      </c>
      <c r="P19" s="55" t="n">
        <v>5</v>
      </c>
      <c r="Q19" s="56" t="n">
        <v>31.4742540601788</v>
      </c>
      <c r="R19" s="56" t="n">
        <v>4.97512437810945</v>
      </c>
      <c r="S19" s="58" t="n">
        <v>2.89017341040462</v>
      </c>
    </row>
    <row r="20" s="29" customFormat="true" ht="32.1" hidden="false" customHeight="true" outlineLevel="0" collapsed="false">
      <c r="A20" s="52" t="n">
        <v>10</v>
      </c>
      <c r="B20" s="53" t="s">
        <v>51</v>
      </c>
      <c r="C20" s="54" t="s">
        <v>52</v>
      </c>
      <c r="D20" s="55" t="n">
        <v>8</v>
      </c>
      <c r="E20" s="56" t="n">
        <v>23.7167</v>
      </c>
      <c r="F20" s="56" t="n">
        <v>6.07913362674736</v>
      </c>
      <c r="G20" s="57" t="n">
        <v>1.87793427230047</v>
      </c>
      <c r="H20" s="53" t="s">
        <v>40</v>
      </c>
      <c r="I20" s="54" t="s">
        <v>41</v>
      </c>
      <c r="J20" s="55" t="n">
        <v>6</v>
      </c>
      <c r="K20" s="56" t="n">
        <v>33.6219</v>
      </c>
      <c r="L20" s="56" t="n">
        <v>13.316676294</v>
      </c>
      <c r="M20" s="57" t="n">
        <v>2.37154150197628</v>
      </c>
      <c r="N20" s="53" t="s">
        <v>36</v>
      </c>
      <c r="O20" s="54" t="s">
        <v>37</v>
      </c>
      <c r="P20" s="55" t="n">
        <v>5</v>
      </c>
      <c r="Q20" s="56" t="n">
        <v>31.4742540601788</v>
      </c>
      <c r="R20" s="56" t="n">
        <v>11.5351239087111</v>
      </c>
      <c r="S20" s="58" t="n">
        <v>2.89017341040462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89</v>
      </c>
      <c r="E21" s="63" t="n">
        <v>263.848331678105</v>
      </c>
      <c r="F21" s="63" t="n">
        <v>112.90607480055</v>
      </c>
      <c r="G21" s="64" t="n">
        <v>20.8920187793427</v>
      </c>
      <c r="H21" s="60"/>
      <c r="I21" s="61" t="s">
        <v>46</v>
      </c>
      <c r="J21" s="62" t="n">
        <v>47</v>
      </c>
      <c r="K21" s="63" t="n">
        <v>263.371718360371</v>
      </c>
      <c r="L21" s="63" t="n">
        <v>136.28366209286</v>
      </c>
      <c r="M21" s="64" t="n">
        <v>18.5770750988142</v>
      </c>
      <c r="N21" s="60"/>
      <c r="O21" s="61" t="s">
        <v>46</v>
      </c>
      <c r="P21" s="62" t="n">
        <v>37</v>
      </c>
      <c r="Q21" s="63" t="n">
        <v>232.909480045323</v>
      </c>
      <c r="R21" s="63" t="n">
        <v>77.429700243446</v>
      </c>
      <c r="S21" s="63" t="n">
        <v>21.3872832369942</v>
      </c>
    </row>
    <row r="22" s="29" customFormat="true" ht="32.1" hidden="false" customHeight="true" outlineLevel="0" collapsed="false">
      <c r="A22" s="52" t="n">
        <v>11</v>
      </c>
      <c r="B22" s="53" t="s">
        <v>36</v>
      </c>
      <c r="C22" s="54" t="s">
        <v>37</v>
      </c>
      <c r="D22" s="55" t="n">
        <v>7</v>
      </c>
      <c r="E22" s="56" t="n">
        <v>20.7521</v>
      </c>
      <c r="F22" s="56" t="n">
        <v>7.92617920633323</v>
      </c>
      <c r="G22" s="57" t="n">
        <v>1.64319248826291</v>
      </c>
      <c r="H22" s="53" t="s">
        <v>70</v>
      </c>
      <c r="I22" s="54" t="s">
        <v>71</v>
      </c>
      <c r="J22" s="55" t="n">
        <v>3</v>
      </c>
      <c r="K22" s="56" t="n">
        <v>16.8109</v>
      </c>
      <c r="L22" s="56" t="n">
        <v>5.26896409810859</v>
      </c>
      <c r="M22" s="57" t="n">
        <v>1.18577075098814</v>
      </c>
      <c r="N22" s="53" t="s">
        <v>38</v>
      </c>
      <c r="O22" s="54" t="s">
        <v>39</v>
      </c>
      <c r="P22" s="55" t="n">
        <v>4</v>
      </c>
      <c r="Q22" s="56" t="n">
        <v>25.179403248143</v>
      </c>
      <c r="R22" s="56" t="n">
        <v>8.61967201366741</v>
      </c>
      <c r="S22" s="58" t="n">
        <v>2.3121387283237</v>
      </c>
    </row>
    <row r="23" s="29" customFormat="true" ht="32.1" hidden="false" customHeight="true" outlineLevel="0" collapsed="false">
      <c r="A23" s="52" t="n">
        <v>12</v>
      </c>
      <c r="B23" s="53" t="s">
        <v>49</v>
      </c>
      <c r="C23" s="54" t="s">
        <v>50</v>
      </c>
      <c r="D23" s="55" t="n">
        <v>6</v>
      </c>
      <c r="E23" s="56" t="n">
        <v>17.7875</v>
      </c>
      <c r="F23" s="56" t="n">
        <v>3.55029585798817</v>
      </c>
      <c r="G23" s="57" t="n">
        <v>1.40845070422535</v>
      </c>
      <c r="H23" s="53" t="s">
        <v>42</v>
      </c>
      <c r="I23" s="54" t="s">
        <v>43</v>
      </c>
      <c r="J23" s="55" t="n">
        <v>3</v>
      </c>
      <c r="K23" s="56" t="n">
        <v>16.8109</v>
      </c>
      <c r="L23" s="56" t="n">
        <v>11.7908767089228</v>
      </c>
      <c r="M23" s="57" t="n">
        <v>1.18577075098814</v>
      </c>
      <c r="N23" s="53" t="s">
        <v>55</v>
      </c>
      <c r="O23" s="54" t="s">
        <v>56</v>
      </c>
      <c r="P23" s="55" t="n">
        <v>3</v>
      </c>
      <c r="Q23" s="56" t="n">
        <v>18.8845524361073</v>
      </c>
      <c r="R23" s="56" t="n">
        <v>6.36360700770767</v>
      </c>
      <c r="S23" s="58" t="n">
        <v>1.73410404624277</v>
      </c>
    </row>
    <row r="24" s="29" customFormat="true" ht="32.1" hidden="false" customHeight="true" outlineLevel="0" collapsed="false">
      <c r="A24" s="52" t="n">
        <v>13</v>
      </c>
      <c r="B24" s="53" t="s">
        <v>47</v>
      </c>
      <c r="C24" s="54" t="s">
        <v>48</v>
      </c>
      <c r="D24" s="55" t="n">
        <v>6</v>
      </c>
      <c r="E24" s="56" t="n">
        <v>17.7875</v>
      </c>
      <c r="F24" s="56" t="n">
        <v>10.7254468496858</v>
      </c>
      <c r="G24" s="57" t="n">
        <v>1.40845070422535</v>
      </c>
      <c r="H24" s="53" t="s">
        <v>73</v>
      </c>
      <c r="I24" s="54" t="s">
        <v>74</v>
      </c>
      <c r="J24" s="55" t="n">
        <v>3</v>
      </c>
      <c r="K24" s="56" t="n">
        <v>16.8109</v>
      </c>
      <c r="L24" s="56" t="n">
        <v>4.74526583852771</v>
      </c>
      <c r="M24" s="57" t="n">
        <v>1.18577075098814</v>
      </c>
      <c r="N24" s="53" t="s">
        <v>47</v>
      </c>
      <c r="O24" s="54" t="s">
        <v>48</v>
      </c>
      <c r="P24" s="55" t="n">
        <v>3</v>
      </c>
      <c r="Q24" s="56" t="n">
        <v>18.8845524361073</v>
      </c>
      <c r="R24" s="56" t="n">
        <v>15.5083937874625</v>
      </c>
      <c r="S24" s="58" t="n">
        <v>1.73410404624277</v>
      </c>
    </row>
    <row r="25" s="29" customFormat="true" ht="32.1" hidden="false" customHeight="true" outlineLevel="0" collapsed="false">
      <c r="A25" s="52" t="n">
        <v>14</v>
      </c>
      <c r="B25" s="53" t="s">
        <v>42</v>
      </c>
      <c r="C25" s="54" t="s">
        <v>43</v>
      </c>
      <c r="D25" s="55" t="n">
        <v>5</v>
      </c>
      <c r="E25" s="56" t="n">
        <v>14.8229</v>
      </c>
      <c r="F25" s="56" t="n">
        <v>9.20706312842694</v>
      </c>
      <c r="G25" s="57" t="n">
        <v>1.17370892018779</v>
      </c>
      <c r="H25" s="53" t="s">
        <v>47</v>
      </c>
      <c r="I25" s="54" t="s">
        <v>48</v>
      </c>
      <c r="J25" s="55" t="n">
        <v>3</v>
      </c>
      <c r="K25" s="56" t="n">
        <v>16.8109</v>
      </c>
      <c r="L25" s="56" t="n">
        <v>7.09359235989532</v>
      </c>
      <c r="M25" s="57" t="n">
        <v>1.18577075098814</v>
      </c>
      <c r="N25" s="53" t="s">
        <v>42</v>
      </c>
      <c r="O25" s="54" t="s">
        <v>43</v>
      </c>
      <c r="P25" s="55" t="n">
        <v>2</v>
      </c>
      <c r="Q25" s="56" t="n">
        <v>12.5897016240715</v>
      </c>
      <c r="R25" s="56" t="n">
        <v>5.91529822414125</v>
      </c>
      <c r="S25" s="58" t="n">
        <v>1.15606936416185</v>
      </c>
    </row>
    <row r="26" s="29" customFormat="true" ht="32.1" hidden="false" customHeight="true" outlineLevel="0" collapsed="false">
      <c r="A26" s="59" t="n">
        <v>15</v>
      </c>
      <c r="B26" s="65" t="s">
        <v>55</v>
      </c>
      <c r="C26" s="61" t="s">
        <v>56</v>
      </c>
      <c r="D26" s="66" t="n">
        <v>4</v>
      </c>
      <c r="E26" s="63" t="n">
        <v>11.8583</v>
      </c>
      <c r="F26" s="63" t="n">
        <v>3.98844188395266</v>
      </c>
      <c r="G26" s="64" t="n">
        <v>0.938967136150235</v>
      </c>
      <c r="H26" s="65" t="s">
        <v>36</v>
      </c>
      <c r="I26" s="61" t="s">
        <v>37</v>
      </c>
      <c r="J26" s="67" t="n">
        <v>2</v>
      </c>
      <c r="K26" s="63" t="n">
        <v>11.2073</v>
      </c>
      <c r="L26" s="63" t="n">
        <v>5.04000047513556</v>
      </c>
      <c r="M26" s="64" t="n">
        <v>0.790513833992095</v>
      </c>
      <c r="N26" s="65" t="s">
        <v>51</v>
      </c>
      <c r="O26" s="61" t="s">
        <v>52</v>
      </c>
      <c r="P26" s="67" t="n">
        <v>1</v>
      </c>
      <c r="Q26" s="63" t="n">
        <v>6.29485081203575</v>
      </c>
      <c r="R26" s="63" t="n">
        <v>0.995024875621891</v>
      </c>
      <c r="S26" s="63" t="n">
        <v>0.578034682080925</v>
      </c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9" customFormat="true" ht="14.25" hidden="false" customHeight="false" outlineLevel="0" collapsed="false">
      <c r="A28" s="72" t="s">
        <v>75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0"/>
      <c r="Q29" s="50"/>
      <c r="R29" s="50"/>
    </row>
    <row r="30" customFormat="false" ht="15.75" hidden="false" customHeight="false" outlineLevel="0" collapsed="false">
      <c r="C30" s="77"/>
      <c r="I30" s="77"/>
      <c r="O30" s="50"/>
      <c r="P30" s="50"/>
      <c r="Q30" s="50"/>
      <c r="R30" s="50"/>
    </row>
    <row r="31" customFormat="false" ht="15.75" hidden="false" customHeight="false" outlineLevel="0" collapsed="false">
      <c r="C31" s="77"/>
      <c r="I31" s="77"/>
      <c r="O31" s="50"/>
      <c r="P31" s="50"/>
      <c r="Q31" s="50"/>
      <c r="R31" s="50"/>
    </row>
    <row r="32" customFormat="false" ht="15.75" hidden="false" customHeight="false" outlineLevel="0" collapsed="false">
      <c r="C32" s="77"/>
      <c r="O32" s="50"/>
      <c r="P32" s="50"/>
      <c r="Q32" s="50"/>
      <c r="R32" s="50"/>
    </row>
    <row r="33" customFormat="false" ht="15.75" hidden="false" customHeight="false" outlineLevel="0" collapsed="false">
      <c r="C33" s="77"/>
      <c r="I33" s="77"/>
      <c r="O33" s="50"/>
    </row>
    <row r="34" customFormat="false" ht="15.75" hidden="false" customHeight="false" outlineLevel="0" collapsed="false">
      <c r="C34" s="77"/>
      <c r="I34" s="77"/>
      <c r="O34" s="50"/>
    </row>
    <row r="35" customFormat="false" ht="15.75" hidden="false" customHeight="false" outlineLevel="0" collapsed="false">
      <c r="C35" s="79"/>
      <c r="I35" s="77"/>
      <c r="O35" s="50"/>
    </row>
    <row r="36" customFormat="false" ht="15.75" hidden="false" customHeight="false" outlineLevel="0" collapsed="false">
      <c r="C36" s="79"/>
      <c r="I36" s="77"/>
      <c r="O36" s="50"/>
    </row>
    <row r="37" customFormat="false" ht="15.75" hidden="false" customHeight="false" outlineLevel="0" collapsed="false">
      <c r="C37" s="79"/>
      <c r="I37" s="77"/>
      <c r="O37" s="50"/>
    </row>
    <row r="38" customFormat="false" ht="15.75" hidden="false" customHeight="false" outlineLevel="0" collapsed="false">
      <c r="C38" s="77"/>
      <c r="I38" s="77"/>
      <c r="O38" s="50"/>
    </row>
    <row r="39" customFormat="false" ht="15.75" hidden="false" customHeight="false" outlineLevel="0" collapsed="false">
      <c r="C39" s="77"/>
      <c r="I39" s="77"/>
      <c r="O39" s="50"/>
    </row>
    <row r="40" customFormat="false" ht="15.75" hidden="false" customHeight="false" outlineLevel="0" collapsed="false">
      <c r="C40" s="77"/>
      <c r="I40" s="77"/>
      <c r="O40" s="50"/>
    </row>
    <row r="41" customFormat="false" ht="15.75" hidden="false" customHeight="false" outlineLevel="0" collapsed="false">
      <c r="C41" s="77"/>
      <c r="I41" s="77"/>
      <c r="O41" s="50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2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589</v>
      </c>
      <c r="E10" s="56" t="n">
        <v>682.12745012884</v>
      </c>
      <c r="F10" s="56" t="n">
        <v>462.4689181669</v>
      </c>
      <c r="G10" s="57" t="n">
        <v>100</v>
      </c>
      <c r="H10" s="53" t="s">
        <v>22</v>
      </c>
      <c r="I10" s="54" t="s">
        <v>23</v>
      </c>
      <c r="J10" s="55" t="n">
        <v>371</v>
      </c>
      <c r="K10" s="56" t="n">
        <v>851.21027876563</v>
      </c>
      <c r="L10" s="56" t="n">
        <v>638.527246432165</v>
      </c>
      <c r="M10" s="57" t="n">
        <v>100</v>
      </c>
      <c r="N10" s="53" t="s">
        <v>22</v>
      </c>
      <c r="O10" s="54" t="s">
        <v>23</v>
      </c>
      <c r="P10" s="55" t="n">
        <v>218</v>
      </c>
      <c r="Q10" s="56" t="n">
        <v>509.792458345513</v>
      </c>
      <c r="R10" s="56" t="n">
        <v>301.158263264027</v>
      </c>
      <c r="S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178</v>
      </c>
      <c r="E11" s="56" t="n">
        <v>206.1437</v>
      </c>
      <c r="F11" s="56" t="n">
        <v>145.167047620893</v>
      </c>
      <c r="G11" s="57" t="n">
        <v>30.2207130730051</v>
      </c>
      <c r="H11" s="53" t="s">
        <v>24</v>
      </c>
      <c r="I11" s="54" t="s">
        <v>25</v>
      </c>
      <c r="J11" s="55" t="n">
        <v>115</v>
      </c>
      <c r="K11" s="56" t="n">
        <v>263.852242744063</v>
      </c>
      <c r="L11" s="56" t="n">
        <v>196.022944844434</v>
      </c>
      <c r="M11" s="57" t="n">
        <v>30.9973045822102</v>
      </c>
      <c r="N11" s="53" t="s">
        <v>24</v>
      </c>
      <c r="O11" s="54" t="s">
        <v>25</v>
      </c>
      <c r="P11" s="55" t="n">
        <v>63</v>
      </c>
      <c r="Q11" s="56" t="n">
        <v>147.3253</v>
      </c>
      <c r="R11" s="56" t="n">
        <v>99.4436689464394</v>
      </c>
      <c r="S11" s="58" t="n">
        <v>28.8990825688073</v>
      </c>
    </row>
    <row r="12" s="29" customFormat="true" ht="32.1" hidden="false" customHeight="true" outlineLevel="0" collapsed="false">
      <c r="A12" s="52" t="n">
        <v>2</v>
      </c>
      <c r="B12" s="53" t="s">
        <v>30</v>
      </c>
      <c r="C12" s="54" t="s">
        <v>31</v>
      </c>
      <c r="D12" s="55" t="n">
        <v>55</v>
      </c>
      <c r="E12" s="56" t="n">
        <v>63.6961</v>
      </c>
      <c r="F12" s="56" t="n">
        <v>42.2125356685183</v>
      </c>
      <c r="G12" s="57" t="n">
        <v>9.33786078098472</v>
      </c>
      <c r="H12" s="53" t="s">
        <v>26</v>
      </c>
      <c r="I12" s="54" t="s">
        <v>27</v>
      </c>
      <c r="J12" s="55" t="n">
        <v>38</v>
      </c>
      <c r="K12" s="56" t="n">
        <v>87.1859584719514</v>
      </c>
      <c r="L12" s="56" t="n">
        <v>65.5226588098429</v>
      </c>
      <c r="M12" s="57" t="n">
        <v>10.2425876010782</v>
      </c>
      <c r="N12" s="53" t="s">
        <v>30</v>
      </c>
      <c r="O12" s="54" t="s">
        <v>31</v>
      </c>
      <c r="P12" s="55" t="n">
        <v>26</v>
      </c>
      <c r="Q12" s="56" t="n">
        <v>60.8009</v>
      </c>
      <c r="R12" s="56" t="n">
        <v>34.7130088978498</v>
      </c>
      <c r="S12" s="58" t="n">
        <v>11.9266055045872</v>
      </c>
    </row>
    <row r="13" s="29" customFormat="true" ht="32.1" hidden="false" customHeight="true" outlineLevel="0" collapsed="false">
      <c r="A13" s="52" t="n">
        <v>3</v>
      </c>
      <c r="B13" s="53" t="s">
        <v>26</v>
      </c>
      <c r="C13" s="54" t="s">
        <v>27</v>
      </c>
      <c r="D13" s="55" t="n">
        <v>55</v>
      </c>
      <c r="E13" s="56" t="n">
        <v>63.6961</v>
      </c>
      <c r="F13" s="56" t="n">
        <v>42.6145457858079</v>
      </c>
      <c r="G13" s="57" t="n">
        <v>9.33786078098472</v>
      </c>
      <c r="H13" s="53" t="s">
        <v>30</v>
      </c>
      <c r="I13" s="54" t="s">
        <v>31</v>
      </c>
      <c r="J13" s="55" t="n">
        <v>29</v>
      </c>
      <c r="K13" s="56" t="n">
        <v>66.5366525180682</v>
      </c>
      <c r="L13" s="56" t="n">
        <v>49.6421171501222</v>
      </c>
      <c r="M13" s="57" t="n">
        <v>7.8167115902965</v>
      </c>
      <c r="N13" s="53" t="s">
        <v>28</v>
      </c>
      <c r="O13" s="54" t="s">
        <v>29</v>
      </c>
      <c r="P13" s="55" t="n">
        <v>18</v>
      </c>
      <c r="Q13" s="56" t="n">
        <v>42.0929</v>
      </c>
      <c r="R13" s="56" t="n">
        <v>20.7899394939505</v>
      </c>
      <c r="S13" s="58" t="n">
        <v>8.25688073394495</v>
      </c>
    </row>
    <row r="14" s="29" customFormat="true" ht="32.1" hidden="false" customHeight="true" outlineLevel="0" collapsed="false">
      <c r="A14" s="52" t="n">
        <v>4</v>
      </c>
      <c r="B14" s="53" t="s">
        <v>28</v>
      </c>
      <c r="C14" s="54" t="s">
        <v>29</v>
      </c>
      <c r="D14" s="55" t="n">
        <v>46</v>
      </c>
      <c r="E14" s="56" t="n">
        <v>53.2731</v>
      </c>
      <c r="F14" s="56" t="n">
        <v>33.0390955427648</v>
      </c>
      <c r="G14" s="57" t="n">
        <v>7.80984719864177</v>
      </c>
      <c r="H14" s="53" t="s">
        <v>28</v>
      </c>
      <c r="I14" s="54" t="s">
        <v>29</v>
      </c>
      <c r="J14" s="55" t="n">
        <v>28</v>
      </c>
      <c r="K14" s="56" t="n">
        <v>64.2422851898589</v>
      </c>
      <c r="L14" s="56" t="n">
        <v>47.012390019622</v>
      </c>
      <c r="M14" s="57" t="n">
        <v>7.54716981132076</v>
      </c>
      <c r="N14" s="53" t="s">
        <v>26</v>
      </c>
      <c r="O14" s="54" t="s">
        <v>27</v>
      </c>
      <c r="P14" s="55" t="n">
        <v>17</v>
      </c>
      <c r="Q14" s="56" t="n">
        <v>39.7544</v>
      </c>
      <c r="R14" s="56" t="n">
        <v>20.7332059082066</v>
      </c>
      <c r="S14" s="58" t="n">
        <v>7.79816513761468</v>
      </c>
    </row>
    <row r="15" s="29" customFormat="true" ht="32.1" hidden="false" customHeight="true" outlineLevel="0" collapsed="false">
      <c r="A15" s="52" t="n">
        <v>5</v>
      </c>
      <c r="B15" s="53" t="s">
        <v>34</v>
      </c>
      <c r="C15" s="54" t="s">
        <v>35</v>
      </c>
      <c r="D15" s="55" t="n">
        <v>28</v>
      </c>
      <c r="E15" s="56" t="n">
        <v>32.4271</v>
      </c>
      <c r="F15" s="56" t="n">
        <v>18.6023543709209</v>
      </c>
      <c r="G15" s="57" t="n">
        <v>4.75382003395586</v>
      </c>
      <c r="H15" s="53" t="s">
        <v>38</v>
      </c>
      <c r="I15" s="54" t="s">
        <v>39</v>
      </c>
      <c r="J15" s="55" t="n">
        <v>20</v>
      </c>
      <c r="K15" s="56" t="n">
        <v>45.8873465641849</v>
      </c>
      <c r="L15" s="56" t="n">
        <v>41.3066144117367</v>
      </c>
      <c r="M15" s="57" t="n">
        <v>5.39083557951483</v>
      </c>
      <c r="N15" s="53" t="s">
        <v>36</v>
      </c>
      <c r="O15" s="54" t="s">
        <v>37</v>
      </c>
      <c r="P15" s="55" t="n">
        <v>15</v>
      </c>
      <c r="Q15" s="56" t="n">
        <v>35.0774</v>
      </c>
      <c r="R15" s="56" t="n">
        <v>17.4093134880118</v>
      </c>
      <c r="S15" s="58" t="n">
        <v>6.88073394495413</v>
      </c>
    </row>
    <row r="16" s="29" customFormat="true" ht="32.1" hidden="false" customHeight="true" outlineLevel="0" collapsed="false">
      <c r="A16" s="52" t="n">
        <v>6</v>
      </c>
      <c r="B16" s="53" t="s">
        <v>36</v>
      </c>
      <c r="C16" s="54" t="s">
        <v>37</v>
      </c>
      <c r="D16" s="55" t="n">
        <v>27</v>
      </c>
      <c r="E16" s="56" t="n">
        <v>31.269</v>
      </c>
      <c r="F16" s="56" t="n">
        <v>18.9482529748434</v>
      </c>
      <c r="G16" s="57" t="n">
        <v>4.58404074702886</v>
      </c>
      <c r="H16" s="53" t="s">
        <v>34</v>
      </c>
      <c r="I16" s="54" t="s">
        <v>35</v>
      </c>
      <c r="J16" s="55" t="n">
        <v>17</v>
      </c>
      <c r="K16" s="56" t="n">
        <v>39.0042445795572</v>
      </c>
      <c r="L16" s="56" t="n">
        <v>26.330580607394</v>
      </c>
      <c r="M16" s="57" t="n">
        <v>4.5822102425876</v>
      </c>
      <c r="N16" s="53" t="s">
        <v>34</v>
      </c>
      <c r="O16" s="54" t="s">
        <v>35</v>
      </c>
      <c r="P16" s="55" t="n">
        <v>11</v>
      </c>
      <c r="Q16" s="56" t="n">
        <v>25.7234</v>
      </c>
      <c r="R16" s="56" t="n">
        <v>12.2267895556255</v>
      </c>
      <c r="S16" s="58" t="n">
        <v>5.04587155963303</v>
      </c>
    </row>
    <row r="17" s="29" customFormat="true" ht="32.1" hidden="false" customHeight="true" outlineLevel="0" collapsed="false">
      <c r="A17" s="52" t="n">
        <v>7</v>
      </c>
      <c r="B17" s="53" t="s">
        <v>38</v>
      </c>
      <c r="C17" s="54" t="s">
        <v>39</v>
      </c>
      <c r="D17" s="55" t="n">
        <v>25</v>
      </c>
      <c r="E17" s="56" t="n">
        <v>28.9527</v>
      </c>
      <c r="F17" s="56" t="n">
        <v>24.1572836236035</v>
      </c>
      <c r="G17" s="57" t="n">
        <v>4.24448217317487</v>
      </c>
      <c r="H17" s="53" t="s">
        <v>32</v>
      </c>
      <c r="I17" s="54" t="s">
        <v>33</v>
      </c>
      <c r="J17" s="55" t="n">
        <v>14</v>
      </c>
      <c r="K17" s="56" t="n">
        <v>32.1211425949295</v>
      </c>
      <c r="L17" s="56" t="n">
        <v>22.8247366991803</v>
      </c>
      <c r="M17" s="57" t="n">
        <v>3.77358490566038</v>
      </c>
      <c r="N17" s="53" t="s">
        <v>40</v>
      </c>
      <c r="O17" s="54" t="s">
        <v>41</v>
      </c>
      <c r="P17" s="55" t="n">
        <v>10</v>
      </c>
      <c r="Q17" s="56" t="n">
        <v>23.3849</v>
      </c>
      <c r="R17" s="56" t="n">
        <v>12.4583706566919</v>
      </c>
      <c r="S17" s="58" t="n">
        <v>4.58715596330275</v>
      </c>
    </row>
    <row r="18" s="29" customFormat="true" ht="32.1" hidden="false" customHeight="true" outlineLevel="0" collapsed="false">
      <c r="A18" s="52" t="n">
        <v>8</v>
      </c>
      <c r="B18" s="53" t="s">
        <v>40</v>
      </c>
      <c r="C18" s="54" t="s">
        <v>41</v>
      </c>
      <c r="D18" s="55" t="n">
        <v>20</v>
      </c>
      <c r="E18" s="56" t="n">
        <v>23.1622</v>
      </c>
      <c r="F18" s="56" t="n">
        <v>14.3056510765142</v>
      </c>
      <c r="G18" s="57" t="n">
        <v>3.3955857385399</v>
      </c>
      <c r="H18" s="53" t="s">
        <v>42</v>
      </c>
      <c r="I18" s="54" t="s">
        <v>43</v>
      </c>
      <c r="J18" s="55" t="n">
        <v>13</v>
      </c>
      <c r="K18" s="56" t="n">
        <v>29.8267752667202</v>
      </c>
      <c r="L18" s="56" t="n">
        <v>22.012941129712</v>
      </c>
      <c r="M18" s="57" t="n">
        <v>3.50404312668464</v>
      </c>
      <c r="N18" s="53" t="s">
        <v>51</v>
      </c>
      <c r="O18" s="54" t="s">
        <v>52</v>
      </c>
      <c r="P18" s="55" t="n">
        <v>7</v>
      </c>
      <c r="Q18" s="56" t="n">
        <v>16.3694</v>
      </c>
      <c r="R18" s="56" t="n">
        <v>7.8112700235724</v>
      </c>
      <c r="S18" s="58" t="n">
        <v>3.21100917431193</v>
      </c>
    </row>
    <row r="19" s="29" customFormat="true" ht="32.1" hidden="false" customHeight="true" outlineLevel="0" collapsed="false">
      <c r="A19" s="52" t="n">
        <v>9</v>
      </c>
      <c r="B19" s="53" t="s">
        <v>42</v>
      </c>
      <c r="C19" s="54" t="s">
        <v>43</v>
      </c>
      <c r="D19" s="55" t="n">
        <v>19</v>
      </c>
      <c r="E19" s="56" t="n">
        <v>22.0041</v>
      </c>
      <c r="F19" s="56" t="n">
        <v>16.0652728584606</v>
      </c>
      <c r="G19" s="57" t="n">
        <v>3.2258064516129</v>
      </c>
      <c r="H19" s="53" t="s">
        <v>36</v>
      </c>
      <c r="I19" s="54" t="s">
        <v>37</v>
      </c>
      <c r="J19" s="55" t="n">
        <v>12</v>
      </c>
      <c r="K19" s="56" t="n">
        <v>27.532407938511</v>
      </c>
      <c r="L19" s="56" t="n">
        <v>19.8386845864453</v>
      </c>
      <c r="M19" s="57" t="n">
        <v>3.2345013477089</v>
      </c>
      <c r="N19" s="53" t="s">
        <v>42</v>
      </c>
      <c r="O19" s="54" t="s">
        <v>43</v>
      </c>
      <c r="P19" s="55" t="n">
        <v>6</v>
      </c>
      <c r="Q19" s="56" t="n">
        <v>14.0309</v>
      </c>
      <c r="R19" s="56" t="n">
        <v>9.71441343942958</v>
      </c>
      <c r="S19" s="58" t="n">
        <v>2.75229357798165</v>
      </c>
    </row>
    <row r="20" s="29" customFormat="true" ht="32.1" hidden="false" customHeight="true" outlineLevel="0" collapsed="false">
      <c r="A20" s="52" t="n">
        <v>10</v>
      </c>
      <c r="B20" s="53" t="s">
        <v>32</v>
      </c>
      <c r="C20" s="54" t="s">
        <v>33</v>
      </c>
      <c r="D20" s="55" t="n">
        <v>17</v>
      </c>
      <c r="E20" s="56" t="n">
        <v>19.6878</v>
      </c>
      <c r="F20" s="56" t="n">
        <v>12.1042039040261</v>
      </c>
      <c r="G20" s="57" t="n">
        <v>2.88624787775891</v>
      </c>
      <c r="H20" s="53" t="s">
        <v>47</v>
      </c>
      <c r="I20" s="54" t="s">
        <v>48</v>
      </c>
      <c r="J20" s="55" t="n">
        <v>11</v>
      </c>
      <c r="K20" s="56" t="n">
        <v>25.2380406103017</v>
      </c>
      <c r="L20" s="56" t="n">
        <v>22.2526612481992</v>
      </c>
      <c r="M20" s="57" t="n">
        <v>2.96495956873315</v>
      </c>
      <c r="N20" s="53" t="s">
        <v>38</v>
      </c>
      <c r="O20" s="54" t="s">
        <v>39</v>
      </c>
      <c r="P20" s="55" t="n">
        <v>5</v>
      </c>
      <c r="Q20" s="56" t="n">
        <v>11.6924</v>
      </c>
      <c r="R20" s="56" t="n">
        <v>7.18570808336384</v>
      </c>
      <c r="S20" s="58" t="n">
        <v>2.29357798165138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119</v>
      </c>
      <c r="E21" s="63" t="n">
        <v>137.815223370682</v>
      </c>
      <c r="F21" s="63" t="n">
        <v>95.252674740547</v>
      </c>
      <c r="G21" s="64" t="n">
        <v>20.2037351443124</v>
      </c>
      <c r="H21" s="60"/>
      <c r="I21" s="61" t="s">
        <v>46</v>
      </c>
      <c r="J21" s="62" t="n">
        <v>74</v>
      </c>
      <c r="K21" s="63" t="n">
        <v>169.783182287484</v>
      </c>
      <c r="L21" s="63" t="n">
        <v>125.760916925476</v>
      </c>
      <c r="M21" s="64" t="n">
        <v>19.9460916442049</v>
      </c>
      <c r="N21" s="60"/>
      <c r="O21" s="61" t="s">
        <v>46</v>
      </c>
      <c r="P21" s="62" t="n">
        <v>40</v>
      </c>
      <c r="Q21" s="63" t="n">
        <v>93.5399006138556</v>
      </c>
      <c r="R21" s="63" t="n">
        <v>58.6725747708857</v>
      </c>
      <c r="S21" s="63" t="n">
        <v>18.348623853211</v>
      </c>
    </row>
    <row r="22" s="29" customFormat="true" ht="32.1" hidden="false" customHeight="true" outlineLevel="0" collapsed="false">
      <c r="A22" s="52" t="n">
        <v>11</v>
      </c>
      <c r="B22" s="53" t="s">
        <v>47</v>
      </c>
      <c r="C22" s="54" t="s">
        <v>48</v>
      </c>
      <c r="D22" s="55" t="n">
        <v>15</v>
      </c>
      <c r="E22" s="56" t="n">
        <v>17.3716</v>
      </c>
      <c r="F22" s="56" t="n">
        <v>14.5883519817104</v>
      </c>
      <c r="G22" s="57" t="n">
        <v>2.54668930390492</v>
      </c>
      <c r="H22" s="53" t="s">
        <v>40</v>
      </c>
      <c r="I22" s="54" t="s">
        <v>41</v>
      </c>
      <c r="J22" s="55" t="n">
        <v>10</v>
      </c>
      <c r="K22" s="56" t="n">
        <v>22.9436732820925</v>
      </c>
      <c r="L22" s="56" t="n">
        <v>16.2618173997554</v>
      </c>
      <c r="M22" s="57" t="n">
        <v>2.69541778975741</v>
      </c>
      <c r="N22" s="53" t="s">
        <v>49</v>
      </c>
      <c r="O22" s="54" t="s">
        <v>50</v>
      </c>
      <c r="P22" s="55" t="n">
        <v>4</v>
      </c>
      <c r="Q22" s="56" t="n">
        <v>9.3539</v>
      </c>
      <c r="R22" s="56" t="n">
        <v>4.41551953205308</v>
      </c>
      <c r="S22" s="58" t="n">
        <v>1.8348623853211</v>
      </c>
    </row>
    <row r="23" s="29" customFormat="true" ht="32.1" hidden="false" customHeight="true" outlineLevel="0" collapsed="false">
      <c r="A23" s="52" t="n">
        <v>12</v>
      </c>
      <c r="B23" s="53" t="s">
        <v>51</v>
      </c>
      <c r="C23" s="54" t="s">
        <v>52</v>
      </c>
      <c r="D23" s="55" t="n">
        <v>14</v>
      </c>
      <c r="E23" s="56" t="n">
        <v>16.2135</v>
      </c>
      <c r="F23" s="56" t="n">
        <v>9.53206386786944</v>
      </c>
      <c r="G23" s="57" t="n">
        <v>2.37691001697793</v>
      </c>
      <c r="H23" s="53" t="s">
        <v>49</v>
      </c>
      <c r="I23" s="54" t="s">
        <v>50</v>
      </c>
      <c r="J23" s="55" t="n">
        <v>9</v>
      </c>
      <c r="K23" s="56" t="n">
        <v>20.6493059538832</v>
      </c>
      <c r="L23" s="56" t="n">
        <v>13.4931938902967</v>
      </c>
      <c r="M23" s="57" t="n">
        <v>2.42587601078167</v>
      </c>
      <c r="N23" s="53" t="s">
        <v>53</v>
      </c>
      <c r="O23" s="54" t="s">
        <v>54</v>
      </c>
      <c r="P23" s="55" t="n">
        <v>4</v>
      </c>
      <c r="Q23" s="56" t="n">
        <v>9.3539</v>
      </c>
      <c r="R23" s="56" t="n">
        <v>5.56152960041737</v>
      </c>
      <c r="S23" s="58" t="n">
        <v>1.8348623853211</v>
      </c>
    </row>
    <row r="24" s="29" customFormat="true" ht="32.1" hidden="false" customHeight="true" outlineLevel="0" collapsed="false">
      <c r="A24" s="52" t="n">
        <v>13</v>
      </c>
      <c r="B24" s="53" t="s">
        <v>49</v>
      </c>
      <c r="C24" s="54" t="s">
        <v>50</v>
      </c>
      <c r="D24" s="55" t="n">
        <v>13</v>
      </c>
      <c r="E24" s="56" t="n">
        <v>15.0554</v>
      </c>
      <c r="F24" s="56" t="n">
        <v>8.21486005461554</v>
      </c>
      <c r="G24" s="57" t="n">
        <v>2.20713073005093</v>
      </c>
      <c r="H24" s="53" t="s">
        <v>51</v>
      </c>
      <c r="I24" s="54" t="s">
        <v>52</v>
      </c>
      <c r="J24" s="55" t="n">
        <v>7</v>
      </c>
      <c r="K24" s="56" t="n">
        <v>16.0605712974647</v>
      </c>
      <c r="L24" s="56" t="n">
        <v>11.3272066259031</v>
      </c>
      <c r="M24" s="57" t="n">
        <v>1.88679245283019</v>
      </c>
      <c r="N24" s="53" t="s">
        <v>44</v>
      </c>
      <c r="O24" s="54" t="s">
        <v>45</v>
      </c>
      <c r="P24" s="55" t="n">
        <v>4</v>
      </c>
      <c r="Q24" s="56" t="n">
        <v>9.3539</v>
      </c>
      <c r="R24" s="56" t="n">
        <v>4.65713801779822</v>
      </c>
      <c r="S24" s="58" t="n">
        <v>1.8348623853211</v>
      </c>
    </row>
    <row r="25" s="29" customFormat="true" ht="32.1" hidden="false" customHeight="true" outlineLevel="0" collapsed="false">
      <c r="A25" s="52" t="n">
        <v>14</v>
      </c>
      <c r="B25" s="53" t="s">
        <v>53</v>
      </c>
      <c r="C25" s="54" t="s">
        <v>54</v>
      </c>
      <c r="D25" s="55" t="n">
        <v>7</v>
      </c>
      <c r="E25" s="56" t="n">
        <v>8.1067</v>
      </c>
      <c r="F25" s="56" t="n">
        <v>5.15508098214475</v>
      </c>
      <c r="G25" s="57" t="n">
        <v>1.18845500848896</v>
      </c>
      <c r="H25" s="53" t="s">
        <v>58</v>
      </c>
      <c r="I25" s="54" t="s">
        <v>59</v>
      </c>
      <c r="J25" s="55" t="n">
        <v>4</v>
      </c>
      <c r="K25" s="56" t="n">
        <v>9.17746931283699</v>
      </c>
      <c r="L25" s="56" t="n">
        <v>6.9364161849711</v>
      </c>
      <c r="M25" s="57" t="n">
        <v>1.07816711590296</v>
      </c>
      <c r="N25" s="53" t="s">
        <v>47</v>
      </c>
      <c r="O25" s="54" t="s">
        <v>48</v>
      </c>
      <c r="P25" s="55" t="n">
        <v>4</v>
      </c>
      <c r="Q25" s="56" t="n">
        <v>9.3539</v>
      </c>
      <c r="R25" s="56" t="n">
        <v>6.73517037139483</v>
      </c>
      <c r="S25" s="58" t="n">
        <v>1.8348623853211</v>
      </c>
    </row>
    <row r="26" s="29" customFormat="true" ht="32.1" hidden="false" customHeight="true" outlineLevel="0" collapsed="false">
      <c r="A26" s="59" t="n">
        <v>15</v>
      </c>
      <c r="B26" s="65" t="s">
        <v>55</v>
      </c>
      <c r="C26" s="61" t="s">
        <v>56</v>
      </c>
      <c r="D26" s="66" t="n">
        <v>6</v>
      </c>
      <c r="E26" s="63" t="n">
        <v>6.9486</v>
      </c>
      <c r="F26" s="63" t="n">
        <v>5.00714674599419</v>
      </c>
      <c r="G26" s="64" t="n">
        <v>1.01867572156197</v>
      </c>
      <c r="H26" s="65" t="s">
        <v>55</v>
      </c>
      <c r="I26" s="61" t="s">
        <v>56</v>
      </c>
      <c r="J26" s="67" t="n">
        <v>3</v>
      </c>
      <c r="K26" s="63" t="n">
        <v>6.88310198462774</v>
      </c>
      <c r="L26" s="63" t="n">
        <v>5.15049204336967</v>
      </c>
      <c r="M26" s="64" t="n">
        <v>0.808625336927224</v>
      </c>
      <c r="N26" s="65" t="s">
        <v>55</v>
      </c>
      <c r="O26" s="61" t="s">
        <v>56</v>
      </c>
      <c r="P26" s="67" t="n">
        <v>3</v>
      </c>
      <c r="Q26" s="63" t="n">
        <v>7.0154</v>
      </c>
      <c r="R26" s="63" t="n">
        <v>4.94348786966683</v>
      </c>
      <c r="S26" s="63" t="n">
        <v>1.37614678899083</v>
      </c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9" customFormat="true" ht="14.25" hidden="false" customHeight="false" outlineLevel="0" collapsed="false">
      <c r="A28" s="72" t="s">
        <v>76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0"/>
      <c r="Q29" s="50"/>
      <c r="R29" s="50"/>
    </row>
    <row r="30" customFormat="false" ht="15.75" hidden="false" customHeight="false" outlineLevel="0" collapsed="false">
      <c r="C30" s="77"/>
      <c r="I30" s="77"/>
      <c r="O30" s="50"/>
      <c r="P30" s="50"/>
      <c r="Q30" s="50"/>
      <c r="R30" s="50"/>
    </row>
    <row r="31" customFormat="false" ht="15.75" hidden="false" customHeight="false" outlineLevel="0" collapsed="false">
      <c r="C31" s="77"/>
      <c r="I31" s="77"/>
      <c r="O31" s="50"/>
      <c r="P31" s="50"/>
      <c r="Q31" s="50"/>
      <c r="R31" s="50"/>
    </row>
    <row r="32" customFormat="false" ht="15.75" hidden="false" customHeight="false" outlineLevel="0" collapsed="false">
      <c r="C32" s="77"/>
      <c r="O32" s="50"/>
      <c r="P32" s="50"/>
      <c r="Q32" s="50"/>
      <c r="R32" s="50"/>
    </row>
    <row r="33" customFormat="false" ht="15.75" hidden="false" customHeight="false" outlineLevel="0" collapsed="false">
      <c r="C33" s="77"/>
      <c r="I33" s="77"/>
      <c r="O33" s="50"/>
    </row>
    <row r="34" customFormat="false" ht="15.75" hidden="false" customHeight="false" outlineLevel="0" collapsed="false">
      <c r="C34" s="77"/>
      <c r="I34" s="77"/>
      <c r="O34" s="50"/>
    </row>
    <row r="35" customFormat="false" ht="15.75" hidden="false" customHeight="false" outlineLevel="0" collapsed="false">
      <c r="C35" s="79"/>
      <c r="I35" s="77"/>
      <c r="O35" s="50"/>
    </row>
    <row r="36" customFormat="false" ht="15.75" hidden="false" customHeight="false" outlineLevel="0" collapsed="false">
      <c r="C36" s="79"/>
      <c r="I36" s="77"/>
      <c r="O36" s="50"/>
    </row>
    <row r="37" customFormat="false" ht="15.75" hidden="false" customHeight="false" outlineLevel="0" collapsed="false">
      <c r="C37" s="79"/>
      <c r="I37" s="77"/>
      <c r="O37" s="50"/>
    </row>
    <row r="38" customFormat="false" ht="15.75" hidden="false" customHeight="false" outlineLevel="0" collapsed="false">
      <c r="C38" s="77"/>
      <c r="I38" s="77"/>
      <c r="O38" s="50"/>
    </row>
    <row r="39" customFormat="false" ht="15.75" hidden="false" customHeight="false" outlineLevel="0" collapsed="false">
      <c r="C39" s="77"/>
      <c r="I39" s="77"/>
      <c r="O39" s="50"/>
    </row>
    <row r="40" customFormat="false" ht="15.75" hidden="false" customHeight="false" outlineLevel="0" collapsed="false">
      <c r="C40" s="77"/>
      <c r="I40" s="77"/>
      <c r="O40" s="50"/>
    </row>
    <row r="41" customFormat="false" ht="15.75" hidden="false" customHeight="false" outlineLevel="0" collapsed="false">
      <c r="C41" s="77"/>
      <c r="I41" s="77"/>
      <c r="O41" s="50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2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407</v>
      </c>
      <c r="E10" s="56" t="n">
        <v>1131.62431185008</v>
      </c>
      <c r="F10" s="56" t="n">
        <v>491.072910456522</v>
      </c>
      <c r="G10" s="57" t="n">
        <v>100</v>
      </c>
      <c r="H10" s="53" t="s">
        <v>22</v>
      </c>
      <c r="I10" s="54" t="s">
        <v>23</v>
      </c>
      <c r="J10" s="55" t="n">
        <v>238</v>
      </c>
      <c r="K10" s="56" t="n">
        <v>1248.45909722769</v>
      </c>
      <c r="L10" s="56" t="n">
        <v>625.393739675143</v>
      </c>
      <c r="M10" s="57" t="n">
        <v>100</v>
      </c>
      <c r="N10" s="53" t="s">
        <v>22</v>
      </c>
      <c r="O10" s="54" t="s">
        <v>23</v>
      </c>
      <c r="P10" s="55" t="n">
        <v>169</v>
      </c>
      <c r="Q10" s="56" t="n">
        <v>999.852092885668</v>
      </c>
      <c r="R10" s="56" t="n">
        <v>352.18943512839</v>
      </c>
      <c r="S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123</v>
      </c>
      <c r="E11" s="56" t="n">
        <v>341.989656898182</v>
      </c>
      <c r="F11" s="56" t="n">
        <v>153.310258563145</v>
      </c>
      <c r="G11" s="57" t="n">
        <v>30.2211302211302</v>
      </c>
      <c r="H11" s="53" t="s">
        <v>24</v>
      </c>
      <c r="I11" s="54" t="s">
        <v>25</v>
      </c>
      <c r="J11" s="55" t="n">
        <v>74</v>
      </c>
      <c r="K11" s="56" t="n">
        <v>388.1763</v>
      </c>
      <c r="L11" s="56" t="n">
        <v>194.537892956636</v>
      </c>
      <c r="M11" s="57" t="n">
        <v>31.0924369747899</v>
      </c>
      <c r="N11" s="53" t="s">
        <v>24</v>
      </c>
      <c r="O11" s="54" t="s">
        <v>25</v>
      </c>
      <c r="P11" s="55" t="n">
        <v>49</v>
      </c>
      <c r="Q11" s="56" t="n">
        <v>289.8979</v>
      </c>
      <c r="R11" s="56" t="n">
        <v>111.055130225834</v>
      </c>
      <c r="S11" s="58" t="n">
        <v>28.9940828402367</v>
      </c>
    </row>
    <row r="12" s="29" customFormat="true" ht="32.1" hidden="false" customHeight="true" outlineLevel="0" collapsed="false">
      <c r="A12" s="52" t="n">
        <v>2</v>
      </c>
      <c r="B12" s="53" t="s">
        <v>34</v>
      </c>
      <c r="C12" s="54" t="s">
        <v>35</v>
      </c>
      <c r="D12" s="55" t="n">
        <v>40</v>
      </c>
      <c r="E12" s="56" t="n">
        <v>111.216148584775</v>
      </c>
      <c r="F12" s="56" t="n">
        <v>34.9141568742503</v>
      </c>
      <c r="G12" s="57" t="n">
        <v>9.82800982800983</v>
      </c>
      <c r="H12" s="53" t="s">
        <v>26</v>
      </c>
      <c r="I12" s="54" t="s">
        <v>27</v>
      </c>
      <c r="J12" s="55" t="n">
        <v>21</v>
      </c>
      <c r="K12" s="56" t="n">
        <v>110.1581</v>
      </c>
      <c r="L12" s="56" t="n">
        <v>49.6793869504032</v>
      </c>
      <c r="M12" s="57" t="n">
        <v>8.82352941176471</v>
      </c>
      <c r="N12" s="53" t="s">
        <v>34</v>
      </c>
      <c r="O12" s="54" t="s">
        <v>35</v>
      </c>
      <c r="P12" s="55" t="n">
        <v>20</v>
      </c>
      <c r="Q12" s="56" t="n">
        <v>118.3256</v>
      </c>
      <c r="R12" s="56" t="n">
        <v>35.7652663572088</v>
      </c>
      <c r="S12" s="58" t="n">
        <v>11.8343195266272</v>
      </c>
    </row>
    <row r="13" s="29" customFormat="true" ht="32.1" hidden="false" customHeight="true" outlineLevel="0" collapsed="false">
      <c r="A13" s="52" t="n">
        <v>3</v>
      </c>
      <c r="B13" s="53" t="s">
        <v>26</v>
      </c>
      <c r="C13" s="54" t="s">
        <v>27</v>
      </c>
      <c r="D13" s="55" t="n">
        <v>36</v>
      </c>
      <c r="E13" s="56" t="n">
        <v>100.094533726297</v>
      </c>
      <c r="F13" s="56" t="n">
        <v>34.6555320624076</v>
      </c>
      <c r="G13" s="57" t="n">
        <v>8.84520884520885</v>
      </c>
      <c r="H13" s="53" t="s">
        <v>34</v>
      </c>
      <c r="I13" s="54" t="s">
        <v>35</v>
      </c>
      <c r="J13" s="55" t="n">
        <v>20</v>
      </c>
      <c r="K13" s="56" t="n">
        <v>104.9125</v>
      </c>
      <c r="L13" s="56" t="n">
        <v>37.5922424782341</v>
      </c>
      <c r="M13" s="57" t="n">
        <v>8.40336134453782</v>
      </c>
      <c r="N13" s="53" t="s">
        <v>28</v>
      </c>
      <c r="O13" s="54" t="s">
        <v>29</v>
      </c>
      <c r="P13" s="55" t="n">
        <v>16</v>
      </c>
      <c r="Q13" s="56" t="n">
        <v>94.6605</v>
      </c>
      <c r="R13" s="56" t="n">
        <v>27.3347701379045</v>
      </c>
      <c r="S13" s="58" t="n">
        <v>9.46745562130178</v>
      </c>
    </row>
    <row r="14" s="29" customFormat="true" ht="32.1" hidden="false" customHeight="true" outlineLevel="0" collapsed="false">
      <c r="A14" s="52" t="n">
        <v>4</v>
      </c>
      <c r="B14" s="53" t="s">
        <v>28</v>
      </c>
      <c r="C14" s="54" t="s">
        <v>29</v>
      </c>
      <c r="D14" s="55" t="n">
        <v>34</v>
      </c>
      <c r="E14" s="56" t="n">
        <v>94.5337262970583</v>
      </c>
      <c r="F14" s="56" t="n">
        <v>34.2298129475663</v>
      </c>
      <c r="G14" s="57" t="n">
        <v>8.35380835380835</v>
      </c>
      <c r="H14" s="53" t="s">
        <v>28</v>
      </c>
      <c r="I14" s="54" t="s">
        <v>29</v>
      </c>
      <c r="J14" s="55" t="n">
        <v>18</v>
      </c>
      <c r="K14" s="56" t="n">
        <v>94.4212</v>
      </c>
      <c r="L14" s="56" t="n">
        <v>42.0357068662506</v>
      </c>
      <c r="M14" s="57" t="n">
        <v>7.56302521008403</v>
      </c>
      <c r="N14" s="53" t="s">
        <v>26</v>
      </c>
      <c r="O14" s="54" t="s">
        <v>27</v>
      </c>
      <c r="P14" s="55" t="n">
        <v>15</v>
      </c>
      <c r="Q14" s="56" t="n">
        <v>88.7442</v>
      </c>
      <c r="R14" s="56" t="n">
        <v>19.4103038845689</v>
      </c>
      <c r="S14" s="58" t="n">
        <v>8.87573964497041</v>
      </c>
    </row>
    <row r="15" s="29" customFormat="true" ht="32.1" hidden="false" customHeight="true" outlineLevel="0" collapsed="false">
      <c r="A15" s="52" t="n">
        <v>5</v>
      </c>
      <c r="B15" s="53" t="s">
        <v>30</v>
      </c>
      <c r="C15" s="54" t="s">
        <v>31</v>
      </c>
      <c r="D15" s="55" t="n">
        <v>23</v>
      </c>
      <c r="E15" s="56" t="n">
        <v>63.9492854362454</v>
      </c>
      <c r="F15" s="56" t="n">
        <v>26.7697702608465</v>
      </c>
      <c r="G15" s="57" t="n">
        <v>5.65110565110565</v>
      </c>
      <c r="H15" s="53" t="s">
        <v>30</v>
      </c>
      <c r="I15" s="54" t="s">
        <v>31</v>
      </c>
      <c r="J15" s="55" t="n">
        <v>14</v>
      </c>
      <c r="K15" s="56" t="n">
        <v>73.4387</v>
      </c>
      <c r="L15" s="56" t="n">
        <v>34.0660059395528</v>
      </c>
      <c r="M15" s="57" t="n">
        <v>5.88235294117647</v>
      </c>
      <c r="N15" s="53" t="s">
        <v>30</v>
      </c>
      <c r="O15" s="54" t="s">
        <v>31</v>
      </c>
      <c r="P15" s="55" t="n">
        <v>9</v>
      </c>
      <c r="Q15" s="56" t="n">
        <v>53.2465</v>
      </c>
      <c r="R15" s="56" t="n">
        <v>19.3168115601234</v>
      </c>
      <c r="S15" s="58" t="n">
        <v>5.32544378698225</v>
      </c>
    </row>
    <row r="16" s="29" customFormat="true" ht="32.1" hidden="false" customHeight="true" outlineLevel="0" collapsed="false">
      <c r="A16" s="52" t="n">
        <v>6</v>
      </c>
      <c r="B16" s="53" t="s">
        <v>38</v>
      </c>
      <c r="C16" s="54" t="s">
        <v>39</v>
      </c>
      <c r="D16" s="55" t="n">
        <v>18</v>
      </c>
      <c r="E16" s="56" t="n">
        <v>50.0472668631485</v>
      </c>
      <c r="F16" s="56" t="n">
        <v>27.3702242797541</v>
      </c>
      <c r="G16" s="57" t="n">
        <v>4.42260442260442</v>
      </c>
      <c r="H16" s="53" t="s">
        <v>42</v>
      </c>
      <c r="I16" s="54" t="s">
        <v>43</v>
      </c>
      <c r="J16" s="55" t="n">
        <v>10</v>
      </c>
      <c r="K16" s="56" t="n">
        <v>52.4562</v>
      </c>
      <c r="L16" s="56" t="n">
        <v>36.3184178645832</v>
      </c>
      <c r="M16" s="57" t="n">
        <v>4.20168067226891</v>
      </c>
      <c r="N16" s="53" t="s">
        <v>38</v>
      </c>
      <c r="O16" s="54" t="s">
        <v>39</v>
      </c>
      <c r="P16" s="55" t="n">
        <v>9</v>
      </c>
      <c r="Q16" s="56" t="n">
        <v>53.2465</v>
      </c>
      <c r="R16" s="56" t="n">
        <v>22.4173506168352</v>
      </c>
      <c r="S16" s="58" t="n">
        <v>5.32544378698225</v>
      </c>
    </row>
    <row r="17" s="29" customFormat="true" ht="32.1" hidden="false" customHeight="true" outlineLevel="0" collapsed="false">
      <c r="A17" s="52" t="n">
        <v>7</v>
      </c>
      <c r="B17" s="53" t="s">
        <v>42</v>
      </c>
      <c r="C17" s="54" t="s">
        <v>43</v>
      </c>
      <c r="D17" s="55" t="n">
        <v>12</v>
      </c>
      <c r="E17" s="56" t="n">
        <v>33.3648445754324</v>
      </c>
      <c r="F17" s="56" t="n">
        <v>22.199753114289</v>
      </c>
      <c r="G17" s="57" t="n">
        <v>2.94840294840295</v>
      </c>
      <c r="H17" s="53" t="s">
        <v>38</v>
      </c>
      <c r="I17" s="54" t="s">
        <v>39</v>
      </c>
      <c r="J17" s="55" t="n">
        <v>9</v>
      </c>
      <c r="K17" s="56" t="n">
        <v>47.2106</v>
      </c>
      <c r="L17" s="56" t="n">
        <v>30.1189069804966</v>
      </c>
      <c r="M17" s="57" t="n">
        <v>3.78151260504202</v>
      </c>
      <c r="N17" s="53" t="s">
        <v>40</v>
      </c>
      <c r="O17" s="54" t="s">
        <v>41</v>
      </c>
      <c r="P17" s="55" t="n">
        <v>7</v>
      </c>
      <c r="Q17" s="56" t="n">
        <v>41.4139</v>
      </c>
      <c r="R17" s="56" t="n">
        <v>13.6294058866378</v>
      </c>
      <c r="S17" s="58" t="n">
        <v>4.14201183431953</v>
      </c>
    </row>
    <row r="18" s="29" customFormat="true" ht="32.1" hidden="false" customHeight="true" outlineLevel="0" collapsed="false">
      <c r="A18" s="52" t="n">
        <v>8</v>
      </c>
      <c r="B18" s="53" t="s">
        <v>36</v>
      </c>
      <c r="C18" s="54" t="s">
        <v>37</v>
      </c>
      <c r="D18" s="55" t="n">
        <v>11</v>
      </c>
      <c r="E18" s="56" t="n">
        <v>30.584440860813</v>
      </c>
      <c r="F18" s="56" t="n">
        <v>12.4258030916264</v>
      </c>
      <c r="G18" s="57" t="n">
        <v>2.7027027027027</v>
      </c>
      <c r="H18" s="53" t="s">
        <v>36</v>
      </c>
      <c r="I18" s="54" t="s">
        <v>37</v>
      </c>
      <c r="J18" s="55" t="n">
        <v>5</v>
      </c>
      <c r="K18" s="56" t="n">
        <v>26.2281</v>
      </c>
      <c r="L18" s="56" t="n">
        <v>14.2138107799149</v>
      </c>
      <c r="M18" s="57" t="n">
        <v>2.10084033613445</v>
      </c>
      <c r="N18" s="53" t="s">
        <v>36</v>
      </c>
      <c r="O18" s="54" t="s">
        <v>37</v>
      </c>
      <c r="P18" s="55" t="n">
        <v>6</v>
      </c>
      <c r="Q18" s="56" t="n">
        <v>35.4977</v>
      </c>
      <c r="R18" s="56" t="n">
        <v>10.0026383793424</v>
      </c>
      <c r="S18" s="58" t="n">
        <v>3.55029585798817</v>
      </c>
    </row>
    <row r="19" s="29" customFormat="true" ht="32.1" hidden="false" customHeight="true" outlineLevel="0" collapsed="false">
      <c r="A19" s="52" t="n">
        <v>9</v>
      </c>
      <c r="B19" s="53" t="s">
        <v>32</v>
      </c>
      <c r="C19" s="54" t="s">
        <v>33</v>
      </c>
      <c r="D19" s="55" t="n">
        <v>10</v>
      </c>
      <c r="E19" s="56" t="n">
        <v>27.8040371461936</v>
      </c>
      <c r="F19" s="56" t="n">
        <v>8.60067522385307</v>
      </c>
      <c r="G19" s="57" t="n">
        <v>2.45700245700246</v>
      </c>
      <c r="H19" s="53" t="s">
        <v>32</v>
      </c>
      <c r="I19" s="54" t="s">
        <v>33</v>
      </c>
      <c r="J19" s="55" t="n">
        <v>5</v>
      </c>
      <c r="K19" s="56" t="n">
        <v>26.2281</v>
      </c>
      <c r="L19" s="56" t="n">
        <v>9.88690138587039</v>
      </c>
      <c r="M19" s="57" t="n">
        <v>2.10084033613445</v>
      </c>
      <c r="N19" s="53" t="s">
        <v>32</v>
      </c>
      <c r="O19" s="54" t="s">
        <v>33</v>
      </c>
      <c r="P19" s="55" t="n">
        <v>5</v>
      </c>
      <c r="Q19" s="56" t="n">
        <v>29.5814</v>
      </c>
      <c r="R19" s="56" t="n">
        <v>7.38644261601841</v>
      </c>
      <c r="S19" s="58" t="n">
        <v>2.9585798816568</v>
      </c>
    </row>
    <row r="20" s="29" customFormat="true" ht="32.1" hidden="false" customHeight="true" outlineLevel="0" collapsed="false">
      <c r="A20" s="52" t="n">
        <v>10</v>
      </c>
      <c r="B20" s="53" t="s">
        <v>40</v>
      </c>
      <c r="C20" s="54" t="s">
        <v>41</v>
      </c>
      <c r="D20" s="55" t="n">
        <v>10</v>
      </c>
      <c r="E20" s="56" t="n">
        <v>27.8040371461936</v>
      </c>
      <c r="F20" s="56" t="n">
        <v>9.9050786537817</v>
      </c>
      <c r="G20" s="57" t="n">
        <v>2.45700245700246</v>
      </c>
      <c r="H20" s="53" t="s">
        <v>47</v>
      </c>
      <c r="I20" s="54" t="s">
        <v>48</v>
      </c>
      <c r="J20" s="55" t="n">
        <v>5</v>
      </c>
      <c r="K20" s="56" t="n">
        <v>26.2281</v>
      </c>
      <c r="L20" s="56" t="n">
        <v>14.8518831463188</v>
      </c>
      <c r="M20" s="57" t="n">
        <v>2.10084033613445</v>
      </c>
      <c r="N20" s="53" t="s">
        <v>51</v>
      </c>
      <c r="O20" s="54" t="s">
        <v>52</v>
      </c>
      <c r="P20" s="55" t="n">
        <v>3</v>
      </c>
      <c r="Q20" s="56" t="n">
        <v>17.7488</v>
      </c>
      <c r="R20" s="56" t="n">
        <v>3.13588850174216</v>
      </c>
      <c r="S20" s="58" t="n">
        <v>1.77514792899408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90</v>
      </c>
      <c r="E21" s="63" t="n">
        <v>250.236334315743</v>
      </c>
      <c r="F21" s="63" t="n">
        <v>126.691845385002</v>
      </c>
      <c r="G21" s="64" t="n">
        <v>22.1130221130221</v>
      </c>
      <c r="H21" s="60"/>
      <c r="I21" s="61" t="s">
        <v>46</v>
      </c>
      <c r="J21" s="62" t="n">
        <v>57</v>
      </c>
      <c r="K21" s="63" t="n">
        <v>299.000708159572</v>
      </c>
      <c r="L21" s="63" t="n">
        <v>162.092584326883</v>
      </c>
      <c r="M21" s="64" t="n">
        <v>23.9495798319328</v>
      </c>
      <c r="N21" s="60"/>
      <c r="O21" s="61" t="s">
        <v>46</v>
      </c>
      <c r="P21" s="62" t="n">
        <v>30</v>
      </c>
      <c r="Q21" s="63" t="n">
        <v>177.488537198639</v>
      </c>
      <c r="R21" s="63" t="n">
        <v>82.7354269621741</v>
      </c>
      <c r="S21" s="63" t="n">
        <v>17.7514792899408</v>
      </c>
    </row>
    <row r="22" s="29" customFormat="true" ht="32.1" hidden="false" customHeight="true" outlineLevel="0" collapsed="false">
      <c r="A22" s="52" t="n">
        <v>11</v>
      </c>
      <c r="B22" s="53" t="s">
        <v>51</v>
      </c>
      <c r="C22" s="54" t="s">
        <v>52</v>
      </c>
      <c r="D22" s="55" t="n">
        <v>7</v>
      </c>
      <c r="E22" s="56" t="n">
        <v>19.4628260023355</v>
      </c>
      <c r="F22" s="56" t="n">
        <v>5.69894601696886</v>
      </c>
      <c r="G22" s="57" t="n">
        <v>1.71990171990172</v>
      </c>
      <c r="H22" s="53" t="s">
        <v>51</v>
      </c>
      <c r="I22" s="54" t="s">
        <v>52</v>
      </c>
      <c r="J22" s="55" t="n">
        <v>4</v>
      </c>
      <c r="K22" s="56" t="n">
        <v>20.9825</v>
      </c>
      <c r="L22" s="56" t="n">
        <v>7.98688532355808</v>
      </c>
      <c r="M22" s="57" t="n">
        <v>1.68067226890756</v>
      </c>
      <c r="N22" s="53" t="s">
        <v>49</v>
      </c>
      <c r="O22" s="54" t="s">
        <v>50</v>
      </c>
      <c r="P22" s="55" t="n">
        <v>2</v>
      </c>
      <c r="Q22" s="56" t="n">
        <v>11.8325</v>
      </c>
      <c r="R22" s="56" t="n">
        <v>2.09059233449477</v>
      </c>
      <c r="S22" s="58" t="n">
        <v>1.18343195266272</v>
      </c>
    </row>
    <row r="23" s="29" customFormat="true" ht="32.1" hidden="false" customHeight="true" outlineLevel="0" collapsed="false">
      <c r="A23" s="52" t="n">
        <v>12</v>
      </c>
      <c r="B23" s="53" t="s">
        <v>47</v>
      </c>
      <c r="C23" s="54" t="s">
        <v>48</v>
      </c>
      <c r="D23" s="55" t="n">
        <v>7</v>
      </c>
      <c r="E23" s="56" t="n">
        <v>19.4628260023355</v>
      </c>
      <c r="F23" s="56" t="n">
        <v>12.5640533853109</v>
      </c>
      <c r="G23" s="57" t="n">
        <v>1.71990171990172</v>
      </c>
      <c r="H23" s="53" t="s">
        <v>49</v>
      </c>
      <c r="I23" s="54" t="s">
        <v>50</v>
      </c>
      <c r="J23" s="55" t="n">
        <v>3</v>
      </c>
      <c r="K23" s="56" t="n">
        <v>15.7368</v>
      </c>
      <c r="L23" s="56" t="n">
        <v>5.79779734089975</v>
      </c>
      <c r="M23" s="57" t="n">
        <v>1.26050420168067</v>
      </c>
      <c r="N23" s="53" t="s">
        <v>42</v>
      </c>
      <c r="O23" s="54" t="s">
        <v>43</v>
      </c>
      <c r="P23" s="55" t="n">
        <v>2</v>
      </c>
      <c r="Q23" s="56" t="n">
        <v>11.8325</v>
      </c>
      <c r="R23" s="56" t="n">
        <v>4.71775274292977</v>
      </c>
      <c r="S23" s="58" t="n">
        <v>1.18343195266272</v>
      </c>
    </row>
    <row r="24" s="29" customFormat="true" ht="32.1" hidden="false" customHeight="true" outlineLevel="0" collapsed="false">
      <c r="A24" s="52" t="n">
        <v>13</v>
      </c>
      <c r="B24" s="53" t="s">
        <v>49</v>
      </c>
      <c r="C24" s="54" t="s">
        <v>50</v>
      </c>
      <c r="D24" s="55" t="n">
        <v>5</v>
      </c>
      <c r="E24" s="56" t="n">
        <v>13.9020185730968</v>
      </c>
      <c r="F24" s="56" t="n">
        <v>3.80447202430857</v>
      </c>
      <c r="G24" s="57" t="n">
        <v>1.22850122850123</v>
      </c>
      <c r="H24" s="53" t="s">
        <v>77</v>
      </c>
      <c r="I24" s="54" t="s">
        <v>78</v>
      </c>
      <c r="J24" s="55" t="n">
        <v>3</v>
      </c>
      <c r="K24" s="56" t="n">
        <v>15.7368</v>
      </c>
      <c r="L24" s="56" t="n">
        <v>9.10724349925802</v>
      </c>
      <c r="M24" s="57" t="n">
        <v>1.26050420168067</v>
      </c>
      <c r="N24" s="53" t="s">
        <v>47</v>
      </c>
      <c r="O24" s="54" t="s">
        <v>48</v>
      </c>
      <c r="P24" s="55" t="n">
        <v>2</v>
      </c>
      <c r="Q24" s="56" t="n">
        <v>11.8325</v>
      </c>
      <c r="R24" s="56" t="n">
        <v>10.347572756502</v>
      </c>
      <c r="S24" s="58" t="n">
        <v>1.18343195266272</v>
      </c>
    </row>
    <row r="25" s="29" customFormat="true" ht="32.1" hidden="false" customHeight="true" outlineLevel="0" collapsed="false">
      <c r="A25" s="52" t="n">
        <v>14</v>
      </c>
      <c r="B25" s="53" t="s">
        <v>77</v>
      </c>
      <c r="C25" s="54" t="s">
        <v>78</v>
      </c>
      <c r="D25" s="55" t="n">
        <v>4</v>
      </c>
      <c r="E25" s="56" t="n">
        <v>11.1216148584775</v>
      </c>
      <c r="F25" s="56" t="n">
        <v>5.1122091596776</v>
      </c>
      <c r="G25" s="57" t="n">
        <v>0.982800982800983</v>
      </c>
      <c r="H25" s="53" t="s">
        <v>40</v>
      </c>
      <c r="I25" s="54" t="s">
        <v>41</v>
      </c>
      <c r="J25" s="55" t="n">
        <v>3</v>
      </c>
      <c r="K25" s="56" t="n">
        <v>15.7368</v>
      </c>
      <c r="L25" s="56" t="n">
        <v>6.56126953824126</v>
      </c>
      <c r="M25" s="57" t="n">
        <v>1.26050420168067</v>
      </c>
      <c r="N25" s="53" t="s">
        <v>68</v>
      </c>
      <c r="O25" s="54" t="s">
        <v>69</v>
      </c>
      <c r="P25" s="55" t="n">
        <v>1</v>
      </c>
      <c r="Q25" s="56" t="n">
        <v>5.9162</v>
      </c>
      <c r="R25" s="56" t="n">
        <v>2.14899713467049</v>
      </c>
      <c r="S25" s="58" t="n">
        <v>0.591715976331361</v>
      </c>
    </row>
    <row r="26" s="29" customFormat="true" ht="32.1" hidden="false" customHeight="true" outlineLevel="0" collapsed="false">
      <c r="A26" s="59" t="n">
        <v>15</v>
      </c>
      <c r="B26" s="65" t="s">
        <v>79</v>
      </c>
      <c r="C26" s="61" t="s">
        <v>80</v>
      </c>
      <c r="D26" s="66" t="n">
        <v>3</v>
      </c>
      <c r="E26" s="63" t="n">
        <v>8.34121114385809</v>
      </c>
      <c r="F26" s="63" t="n">
        <v>5.86210121540987</v>
      </c>
      <c r="G26" s="64" t="n">
        <v>0.737100737100737</v>
      </c>
      <c r="H26" s="65" t="s">
        <v>58</v>
      </c>
      <c r="I26" s="61" t="s">
        <v>59</v>
      </c>
      <c r="J26" s="67" t="n">
        <v>2</v>
      </c>
      <c r="K26" s="63" t="n">
        <v>10.4912</v>
      </c>
      <c r="L26" s="63" t="n">
        <v>3.96912899669239</v>
      </c>
      <c r="M26" s="64" t="n">
        <v>0.840336134453782</v>
      </c>
      <c r="N26" s="65" t="s">
        <v>79</v>
      </c>
      <c r="O26" s="61" t="s">
        <v>80</v>
      </c>
      <c r="P26" s="67" t="n">
        <v>1</v>
      </c>
      <c r="Q26" s="63" t="n">
        <v>5.9162</v>
      </c>
      <c r="R26" s="63" t="n">
        <v>5.45004128819158</v>
      </c>
      <c r="S26" s="63" t="n">
        <v>0.591715976331361</v>
      </c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9" customFormat="true" ht="14.25" hidden="false" customHeight="false" outlineLevel="0" collapsed="false">
      <c r="A28" s="72" t="s">
        <v>81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0"/>
      <c r="Q29" s="50"/>
      <c r="R29" s="50"/>
    </row>
    <row r="30" customFormat="false" ht="15.75" hidden="false" customHeight="false" outlineLevel="0" collapsed="false">
      <c r="C30" s="77"/>
      <c r="I30" s="77"/>
      <c r="O30" s="50"/>
      <c r="P30" s="50"/>
      <c r="Q30" s="50"/>
      <c r="R30" s="50"/>
    </row>
    <row r="31" customFormat="false" ht="15.75" hidden="false" customHeight="false" outlineLevel="0" collapsed="false">
      <c r="C31" s="77"/>
      <c r="I31" s="77"/>
      <c r="O31" s="50"/>
      <c r="P31" s="50"/>
      <c r="Q31" s="50"/>
      <c r="R31" s="50"/>
    </row>
    <row r="32" customFormat="false" ht="15.75" hidden="false" customHeight="false" outlineLevel="0" collapsed="false">
      <c r="C32" s="77"/>
      <c r="O32" s="50"/>
      <c r="P32" s="50"/>
      <c r="Q32" s="50"/>
      <c r="R32" s="50"/>
    </row>
    <row r="33" customFormat="false" ht="15.75" hidden="false" customHeight="false" outlineLevel="0" collapsed="false">
      <c r="C33" s="77"/>
      <c r="I33" s="77"/>
      <c r="O33" s="50"/>
    </row>
    <row r="34" customFormat="false" ht="15.75" hidden="false" customHeight="false" outlineLevel="0" collapsed="false">
      <c r="C34" s="77"/>
      <c r="I34" s="77"/>
      <c r="O34" s="50"/>
    </row>
    <row r="35" customFormat="false" ht="15.75" hidden="false" customHeight="false" outlineLevel="0" collapsed="false">
      <c r="C35" s="79"/>
      <c r="I35" s="77"/>
      <c r="O35" s="50"/>
    </row>
    <row r="36" customFormat="false" ht="15.75" hidden="false" customHeight="false" outlineLevel="0" collapsed="false">
      <c r="C36" s="79"/>
      <c r="I36" s="77"/>
      <c r="O36" s="50"/>
    </row>
    <row r="37" customFormat="false" ht="15.75" hidden="false" customHeight="false" outlineLevel="0" collapsed="false">
      <c r="C37" s="79"/>
      <c r="I37" s="77"/>
      <c r="O37" s="50"/>
    </row>
    <row r="38" customFormat="false" ht="15.75" hidden="false" customHeight="false" outlineLevel="0" collapsed="false">
      <c r="C38" s="77"/>
      <c r="I38" s="77"/>
      <c r="O38" s="50"/>
    </row>
    <row r="39" customFormat="false" ht="15.75" hidden="false" customHeight="false" outlineLevel="0" collapsed="false">
      <c r="C39" s="77"/>
      <c r="I39" s="77"/>
      <c r="O39" s="50"/>
    </row>
    <row r="40" customFormat="false" ht="15.75" hidden="false" customHeight="false" outlineLevel="0" collapsed="false">
      <c r="C40" s="77"/>
      <c r="I40" s="77"/>
      <c r="O40" s="50"/>
    </row>
    <row r="41" customFormat="false" ht="15.75" hidden="false" customHeight="false" outlineLevel="0" collapsed="false">
      <c r="C41" s="77"/>
      <c r="I41" s="77"/>
      <c r="O41" s="50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2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204</v>
      </c>
      <c r="E10" s="56" t="n">
        <v>1229.65641952984</v>
      </c>
      <c r="F10" s="56" t="n">
        <v>491.701759053543</v>
      </c>
      <c r="G10" s="57" t="n">
        <v>100</v>
      </c>
      <c r="H10" s="53" t="s">
        <v>22</v>
      </c>
      <c r="I10" s="54" t="s">
        <v>23</v>
      </c>
      <c r="J10" s="55" t="n">
        <v>125</v>
      </c>
      <c r="K10" s="56" t="n">
        <v>1440.00921605898</v>
      </c>
      <c r="L10" s="56" t="n">
        <v>652.394261961134</v>
      </c>
      <c r="M10" s="57" t="n">
        <v>100</v>
      </c>
      <c r="N10" s="53" t="s">
        <v>22</v>
      </c>
      <c r="O10" s="54" t="s">
        <v>23</v>
      </c>
      <c r="P10" s="55" t="n">
        <v>79</v>
      </c>
      <c r="Q10" s="56" t="n">
        <v>998.798912699918</v>
      </c>
      <c r="R10" s="56" t="n">
        <v>318.927970404571</v>
      </c>
      <c r="S10" s="58" t="n">
        <v>100</v>
      </c>
    </row>
    <row r="11" s="29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45</v>
      </c>
      <c r="E11" s="56" t="n">
        <v>271.24773960217</v>
      </c>
      <c r="F11" s="56" t="n">
        <v>107.708492942339</v>
      </c>
      <c r="G11" s="57" t="n">
        <v>22.0588235294118</v>
      </c>
      <c r="H11" s="53" t="s">
        <v>24</v>
      </c>
      <c r="I11" s="54" t="s">
        <v>25</v>
      </c>
      <c r="J11" s="55" t="n">
        <v>25</v>
      </c>
      <c r="K11" s="56" t="n">
        <v>288.0018</v>
      </c>
      <c r="L11" s="56" t="n">
        <v>129.644842999527</v>
      </c>
      <c r="M11" s="57" t="n">
        <v>20</v>
      </c>
      <c r="N11" s="53" t="s">
        <v>24</v>
      </c>
      <c r="O11" s="54" t="s">
        <v>25</v>
      </c>
      <c r="P11" s="55" t="n">
        <v>20</v>
      </c>
      <c r="Q11" s="56" t="n">
        <v>252.8604</v>
      </c>
      <c r="R11" s="56" t="n">
        <v>80.6358996437006</v>
      </c>
      <c r="S11" s="58" t="n">
        <v>25.3164556962025</v>
      </c>
    </row>
    <row r="12" s="29" customFormat="true" ht="32.1" hidden="false" customHeight="true" outlineLevel="0" collapsed="false">
      <c r="A12" s="52" t="n">
        <v>2</v>
      </c>
      <c r="B12" s="53" t="s">
        <v>26</v>
      </c>
      <c r="C12" s="54" t="s">
        <v>27</v>
      </c>
      <c r="D12" s="55" t="n">
        <v>26</v>
      </c>
      <c r="E12" s="56" t="n">
        <v>156.720916214587</v>
      </c>
      <c r="F12" s="56" t="n">
        <v>61.4401426642405</v>
      </c>
      <c r="G12" s="57" t="n">
        <v>12.7450980392157</v>
      </c>
      <c r="H12" s="53" t="s">
        <v>26</v>
      </c>
      <c r="I12" s="54" t="s">
        <v>27</v>
      </c>
      <c r="J12" s="55" t="n">
        <v>16</v>
      </c>
      <c r="K12" s="56" t="n">
        <v>184.3211</v>
      </c>
      <c r="L12" s="56" t="n">
        <v>86.9129223294979</v>
      </c>
      <c r="M12" s="57" t="n">
        <v>12.8</v>
      </c>
      <c r="N12" s="53" t="s">
        <v>26</v>
      </c>
      <c r="O12" s="54" t="s">
        <v>27</v>
      </c>
      <c r="P12" s="55" t="n">
        <v>10</v>
      </c>
      <c r="Q12" s="56" t="n">
        <v>126.4302</v>
      </c>
      <c r="R12" s="56" t="n">
        <v>34.7384792741037</v>
      </c>
      <c r="S12" s="58" t="n">
        <v>12.6582278481013</v>
      </c>
    </row>
    <row r="13" s="29" customFormat="true" ht="32.1" hidden="false" customHeight="true" outlineLevel="0" collapsed="false">
      <c r="A13" s="52" t="n">
        <v>3</v>
      </c>
      <c r="B13" s="53" t="s">
        <v>30</v>
      </c>
      <c r="C13" s="54" t="s">
        <v>31</v>
      </c>
      <c r="D13" s="55" t="n">
        <v>17</v>
      </c>
      <c r="E13" s="56" t="n">
        <v>102.471368294153</v>
      </c>
      <c r="F13" s="56" t="n">
        <v>43.3459596365051</v>
      </c>
      <c r="G13" s="57" t="n">
        <v>8.33333333333333</v>
      </c>
      <c r="H13" s="53" t="s">
        <v>30</v>
      </c>
      <c r="I13" s="54" t="s">
        <v>31</v>
      </c>
      <c r="J13" s="55" t="n">
        <v>10</v>
      </c>
      <c r="K13" s="56" t="n">
        <v>115.2007</v>
      </c>
      <c r="L13" s="56" t="n">
        <v>60.5046801003203</v>
      </c>
      <c r="M13" s="57" t="n">
        <v>8</v>
      </c>
      <c r="N13" s="53" t="s">
        <v>36</v>
      </c>
      <c r="O13" s="54" t="s">
        <v>37</v>
      </c>
      <c r="P13" s="55" t="n">
        <v>9</v>
      </c>
      <c r="Q13" s="56" t="n">
        <v>113.7872</v>
      </c>
      <c r="R13" s="56" t="n">
        <v>23.1395413695915</v>
      </c>
      <c r="S13" s="58" t="n">
        <v>11.3924050632911</v>
      </c>
    </row>
    <row r="14" s="29" customFormat="true" ht="32.1" hidden="false" customHeight="true" outlineLevel="0" collapsed="false">
      <c r="A14" s="52" t="n">
        <v>4</v>
      </c>
      <c r="B14" s="53" t="s">
        <v>36</v>
      </c>
      <c r="C14" s="54" t="s">
        <v>37</v>
      </c>
      <c r="D14" s="55" t="n">
        <v>15</v>
      </c>
      <c r="E14" s="56" t="n">
        <v>90.4159132007233</v>
      </c>
      <c r="F14" s="56" t="n">
        <v>24.0741844339378</v>
      </c>
      <c r="G14" s="57" t="n">
        <v>7.35294117647059</v>
      </c>
      <c r="H14" s="53" t="s">
        <v>28</v>
      </c>
      <c r="I14" s="54" t="s">
        <v>29</v>
      </c>
      <c r="J14" s="55" t="n">
        <v>10</v>
      </c>
      <c r="K14" s="56" t="n">
        <v>115.2007</v>
      </c>
      <c r="L14" s="56" t="n">
        <v>55.1163388425783</v>
      </c>
      <c r="M14" s="57" t="n">
        <v>8</v>
      </c>
      <c r="N14" s="53" t="s">
        <v>30</v>
      </c>
      <c r="O14" s="54" t="s">
        <v>31</v>
      </c>
      <c r="P14" s="55" t="n">
        <v>7</v>
      </c>
      <c r="Q14" s="56" t="n">
        <v>88.5011</v>
      </c>
      <c r="R14" s="56" t="n">
        <v>24.3065484701172</v>
      </c>
      <c r="S14" s="58" t="n">
        <v>8.86075949367089</v>
      </c>
    </row>
    <row r="15" s="29" customFormat="true" ht="32.1" hidden="false" customHeight="true" outlineLevel="0" collapsed="false">
      <c r="A15" s="52" t="n">
        <v>5</v>
      </c>
      <c r="B15" s="53" t="s">
        <v>28</v>
      </c>
      <c r="C15" s="54" t="s">
        <v>29</v>
      </c>
      <c r="D15" s="55" t="n">
        <v>14</v>
      </c>
      <c r="E15" s="56" t="n">
        <v>84.3881856540084</v>
      </c>
      <c r="F15" s="56" t="n">
        <v>37.2956500318272</v>
      </c>
      <c r="G15" s="57" t="n">
        <v>6.86274509803922</v>
      </c>
      <c r="H15" s="53" t="s">
        <v>34</v>
      </c>
      <c r="I15" s="54" t="s">
        <v>35</v>
      </c>
      <c r="J15" s="55" t="n">
        <v>9</v>
      </c>
      <c r="K15" s="56" t="n">
        <v>103.6806</v>
      </c>
      <c r="L15" s="56" t="n">
        <v>36.5841631467493</v>
      </c>
      <c r="M15" s="57" t="n">
        <v>7.2</v>
      </c>
      <c r="N15" s="53" t="s">
        <v>40</v>
      </c>
      <c r="O15" s="54" t="s">
        <v>41</v>
      </c>
      <c r="P15" s="55" t="n">
        <v>5</v>
      </c>
      <c r="Q15" s="56" t="n">
        <v>63.2151</v>
      </c>
      <c r="R15" s="56" t="n">
        <v>36.6008552597864</v>
      </c>
      <c r="S15" s="58" t="n">
        <v>6.32911392405063</v>
      </c>
    </row>
    <row r="16" s="29" customFormat="true" ht="32.1" hidden="false" customHeight="true" outlineLevel="0" collapsed="false">
      <c r="A16" s="52" t="n">
        <v>6</v>
      </c>
      <c r="B16" s="53" t="s">
        <v>34</v>
      </c>
      <c r="C16" s="54" t="s">
        <v>35</v>
      </c>
      <c r="D16" s="55" t="n">
        <v>10</v>
      </c>
      <c r="E16" s="56" t="n">
        <v>60.2772754671489</v>
      </c>
      <c r="F16" s="56" t="n">
        <v>19.4503441255933</v>
      </c>
      <c r="G16" s="57" t="n">
        <v>4.90196078431373</v>
      </c>
      <c r="H16" s="53" t="s">
        <v>32</v>
      </c>
      <c r="I16" s="54" t="s">
        <v>33</v>
      </c>
      <c r="J16" s="55" t="n">
        <v>7</v>
      </c>
      <c r="K16" s="56" t="n">
        <v>80.6405</v>
      </c>
      <c r="L16" s="56" t="n">
        <v>22.1675340146718</v>
      </c>
      <c r="M16" s="57" t="n">
        <v>5.6</v>
      </c>
      <c r="N16" s="53" t="s">
        <v>28</v>
      </c>
      <c r="O16" s="54" t="s">
        <v>29</v>
      </c>
      <c r="P16" s="55" t="n">
        <v>4</v>
      </c>
      <c r="Q16" s="56" t="n">
        <v>50.572</v>
      </c>
      <c r="R16" s="56" t="n">
        <v>18.3762894797886</v>
      </c>
      <c r="S16" s="58" t="n">
        <v>5.06329113924051</v>
      </c>
    </row>
    <row r="17" s="29" customFormat="true" ht="32.1" hidden="false" customHeight="true" outlineLevel="0" collapsed="false">
      <c r="A17" s="52" t="n">
        <v>7</v>
      </c>
      <c r="B17" s="53" t="s">
        <v>40</v>
      </c>
      <c r="C17" s="54" t="s">
        <v>41</v>
      </c>
      <c r="D17" s="55" t="n">
        <v>10</v>
      </c>
      <c r="E17" s="56" t="n">
        <v>60.2772754671489</v>
      </c>
      <c r="F17" s="56" t="n">
        <v>28.200596838068</v>
      </c>
      <c r="G17" s="57" t="n">
        <v>4.90196078431373</v>
      </c>
      <c r="H17" s="53" t="s">
        <v>42</v>
      </c>
      <c r="I17" s="54" t="s">
        <v>43</v>
      </c>
      <c r="J17" s="55" t="n">
        <v>7</v>
      </c>
      <c r="K17" s="56" t="n">
        <v>80.6405</v>
      </c>
      <c r="L17" s="56" t="n">
        <v>58.7181151588923</v>
      </c>
      <c r="M17" s="57" t="n">
        <v>5.6</v>
      </c>
      <c r="N17" s="53" t="s">
        <v>51</v>
      </c>
      <c r="O17" s="54" t="s">
        <v>52</v>
      </c>
      <c r="P17" s="55" t="n">
        <v>2</v>
      </c>
      <c r="Q17" s="56" t="n">
        <v>25.286</v>
      </c>
      <c r="R17" s="56" t="n">
        <v>9.05391629220842</v>
      </c>
      <c r="S17" s="58" t="n">
        <v>2.53164556962025</v>
      </c>
    </row>
    <row r="18" s="29" customFormat="true" ht="32.1" hidden="false" customHeight="true" outlineLevel="0" collapsed="false">
      <c r="A18" s="52" t="n">
        <v>8</v>
      </c>
      <c r="B18" s="53" t="s">
        <v>42</v>
      </c>
      <c r="C18" s="54" t="s">
        <v>43</v>
      </c>
      <c r="D18" s="55" t="n">
        <v>9</v>
      </c>
      <c r="E18" s="56" t="n">
        <v>54.249547920434</v>
      </c>
      <c r="F18" s="56" t="n">
        <v>38.174207765295</v>
      </c>
      <c r="G18" s="57" t="n">
        <v>4.41176470588235</v>
      </c>
      <c r="H18" s="53" t="s">
        <v>38</v>
      </c>
      <c r="I18" s="54" t="s">
        <v>39</v>
      </c>
      <c r="J18" s="55" t="n">
        <v>7</v>
      </c>
      <c r="K18" s="56" t="n">
        <v>80.6405</v>
      </c>
      <c r="L18" s="56" t="n">
        <v>54.5072354375138</v>
      </c>
      <c r="M18" s="57" t="n">
        <v>5.6</v>
      </c>
      <c r="N18" s="53" t="s">
        <v>49</v>
      </c>
      <c r="O18" s="54" t="s">
        <v>50</v>
      </c>
      <c r="P18" s="55" t="n">
        <v>2</v>
      </c>
      <c r="Q18" s="56" t="n">
        <v>25.286</v>
      </c>
      <c r="R18" s="56" t="n">
        <v>8.72974471893824</v>
      </c>
      <c r="S18" s="58" t="n">
        <v>2.53164556962025</v>
      </c>
    </row>
    <row r="19" s="29" customFormat="true" ht="32.1" hidden="false" customHeight="true" outlineLevel="0" collapsed="false">
      <c r="A19" s="52" t="n">
        <v>9</v>
      </c>
      <c r="B19" s="53" t="s">
        <v>38</v>
      </c>
      <c r="C19" s="54" t="s">
        <v>39</v>
      </c>
      <c r="D19" s="55" t="n">
        <v>9</v>
      </c>
      <c r="E19" s="56" t="n">
        <v>54.249547920434</v>
      </c>
      <c r="F19" s="56" t="n">
        <v>31.6902292595111</v>
      </c>
      <c r="G19" s="57" t="n">
        <v>4.41176470588235</v>
      </c>
      <c r="H19" s="53" t="s">
        <v>36</v>
      </c>
      <c r="I19" s="54" t="s">
        <v>37</v>
      </c>
      <c r="J19" s="55" t="n">
        <v>6</v>
      </c>
      <c r="K19" s="56" t="n">
        <v>69.1204</v>
      </c>
      <c r="L19" s="56" t="n">
        <v>23.026691540335</v>
      </c>
      <c r="M19" s="57" t="n">
        <v>4.8</v>
      </c>
      <c r="N19" s="53" t="s">
        <v>42</v>
      </c>
      <c r="O19" s="54" t="s">
        <v>43</v>
      </c>
      <c r="P19" s="55" t="n">
        <v>2</v>
      </c>
      <c r="Q19" s="56" t="n">
        <v>25.286</v>
      </c>
      <c r="R19" s="56" t="n">
        <v>13.0800912043582</v>
      </c>
      <c r="S19" s="58" t="n">
        <v>2.53164556962025</v>
      </c>
    </row>
    <row r="20" s="29" customFormat="true" ht="32.1" hidden="false" customHeight="true" outlineLevel="0" collapsed="false">
      <c r="A20" s="52" t="n">
        <v>10</v>
      </c>
      <c r="B20" s="53" t="s">
        <v>32</v>
      </c>
      <c r="C20" s="54" t="s">
        <v>33</v>
      </c>
      <c r="D20" s="55" t="n">
        <v>8</v>
      </c>
      <c r="E20" s="56" t="n">
        <v>48.2218203737191</v>
      </c>
      <c r="F20" s="56" t="n">
        <v>11.2318603586346</v>
      </c>
      <c r="G20" s="57" t="n">
        <v>3.92156862745098</v>
      </c>
      <c r="H20" s="53" t="s">
        <v>40</v>
      </c>
      <c r="I20" s="54" t="s">
        <v>41</v>
      </c>
      <c r="J20" s="55" t="n">
        <v>5</v>
      </c>
      <c r="K20" s="56" t="n">
        <v>57.6003</v>
      </c>
      <c r="L20" s="56" t="n">
        <v>21.955377251623</v>
      </c>
      <c r="M20" s="57" t="n">
        <v>4</v>
      </c>
      <c r="N20" s="53" t="s">
        <v>44</v>
      </c>
      <c r="O20" s="54" t="s">
        <v>45</v>
      </c>
      <c r="P20" s="55" t="n">
        <v>2</v>
      </c>
      <c r="Q20" s="56" t="n">
        <v>25.286</v>
      </c>
      <c r="R20" s="56" t="n">
        <v>4.46096654275093</v>
      </c>
      <c r="S20" s="58" t="n">
        <v>2.53164556962025</v>
      </c>
    </row>
    <row r="21" s="29" customFormat="true" ht="32.1" hidden="false" customHeight="true" outlineLevel="0" collapsed="false">
      <c r="A21" s="59"/>
      <c r="B21" s="60"/>
      <c r="C21" s="61" t="s">
        <v>46</v>
      </c>
      <c r="D21" s="62" t="n">
        <v>41</v>
      </c>
      <c r="E21" s="63" t="n">
        <v>247.13682941531</v>
      </c>
      <c r="F21" s="63" t="n">
        <v>89.0900909975911</v>
      </c>
      <c r="G21" s="64" t="n">
        <v>20.0980392156863</v>
      </c>
      <c r="H21" s="60"/>
      <c r="I21" s="61" t="s">
        <v>46</v>
      </c>
      <c r="J21" s="62" t="n">
        <v>23</v>
      </c>
      <c r="K21" s="63" t="n">
        <v>264.961695754853</v>
      </c>
      <c r="L21" s="63" t="n">
        <v>103.256361139425</v>
      </c>
      <c r="M21" s="64" t="n">
        <v>18.4</v>
      </c>
      <c r="N21" s="60"/>
      <c r="O21" s="61" t="s">
        <v>46</v>
      </c>
      <c r="P21" s="62" t="n">
        <v>16</v>
      </c>
      <c r="Q21" s="63" t="n">
        <v>202.288387382262</v>
      </c>
      <c r="R21" s="63" t="n">
        <v>65.8056381492268</v>
      </c>
      <c r="S21" s="63" t="n">
        <v>20.253164556962</v>
      </c>
    </row>
    <row r="22" s="29" customFormat="true" ht="32.1" hidden="false" customHeight="true" outlineLevel="0" collapsed="false">
      <c r="A22" s="52" t="n">
        <v>11</v>
      </c>
      <c r="B22" s="53" t="s">
        <v>44</v>
      </c>
      <c r="C22" s="54" t="s">
        <v>45</v>
      </c>
      <c r="D22" s="55" t="n">
        <v>5</v>
      </c>
      <c r="E22" s="56" t="n">
        <v>30.1386377335744</v>
      </c>
      <c r="F22" s="56" t="n">
        <v>6.47249190938511</v>
      </c>
      <c r="G22" s="57" t="n">
        <v>2.45098039215686</v>
      </c>
      <c r="H22" s="53" t="s">
        <v>44</v>
      </c>
      <c r="I22" s="54" t="s">
        <v>45</v>
      </c>
      <c r="J22" s="55" t="n">
        <v>3</v>
      </c>
      <c r="K22" s="56" t="n">
        <v>34.5602</v>
      </c>
      <c r="L22" s="56" t="n">
        <v>9.25449871465296</v>
      </c>
      <c r="M22" s="57" t="n">
        <v>2.4</v>
      </c>
      <c r="N22" s="53" t="s">
        <v>38</v>
      </c>
      <c r="O22" s="54" t="s">
        <v>39</v>
      </c>
      <c r="P22" s="55" t="n">
        <v>2</v>
      </c>
      <c r="Q22" s="56" t="n">
        <v>25.286</v>
      </c>
      <c r="R22" s="56" t="n">
        <v>5.52115968819448</v>
      </c>
      <c r="S22" s="58" t="n">
        <v>2.53164556962025</v>
      </c>
    </row>
    <row r="23" s="29" customFormat="true" ht="32.1" hidden="false" customHeight="true" outlineLevel="0" collapsed="false">
      <c r="A23" s="52" t="n">
        <v>12</v>
      </c>
      <c r="B23" s="53" t="s">
        <v>51</v>
      </c>
      <c r="C23" s="54" t="s">
        <v>52</v>
      </c>
      <c r="D23" s="55" t="n">
        <v>4</v>
      </c>
      <c r="E23" s="56" t="n">
        <v>24.1109101868596</v>
      </c>
      <c r="F23" s="56" t="n">
        <v>9.39676558148132</v>
      </c>
      <c r="G23" s="57" t="n">
        <v>1.96078431372549</v>
      </c>
      <c r="H23" s="53" t="s">
        <v>51</v>
      </c>
      <c r="I23" s="54" t="s">
        <v>52</v>
      </c>
      <c r="J23" s="55" t="n">
        <v>2</v>
      </c>
      <c r="K23" s="56" t="n">
        <v>23.0401</v>
      </c>
      <c r="L23" s="56" t="n">
        <v>9.40889984765145</v>
      </c>
      <c r="M23" s="57" t="n">
        <v>1.6</v>
      </c>
      <c r="N23" s="53" t="s">
        <v>55</v>
      </c>
      <c r="O23" s="54" t="s">
        <v>56</v>
      </c>
      <c r="P23" s="55" t="n">
        <v>1</v>
      </c>
      <c r="Q23" s="56" t="n">
        <v>12.643</v>
      </c>
      <c r="R23" s="56" t="n">
        <v>3.29067641681901</v>
      </c>
      <c r="S23" s="58" t="n">
        <v>1.26582278481013</v>
      </c>
    </row>
    <row r="24" s="29" customFormat="true" ht="32.1" hidden="false" customHeight="true" outlineLevel="0" collapsed="false">
      <c r="A24" s="52" t="n">
        <v>13</v>
      </c>
      <c r="B24" s="53" t="s">
        <v>55</v>
      </c>
      <c r="C24" s="54" t="s">
        <v>56</v>
      </c>
      <c r="D24" s="55" t="n">
        <v>2</v>
      </c>
      <c r="E24" s="56" t="n">
        <v>12.0554550934298</v>
      </c>
      <c r="F24" s="56" t="n">
        <v>4.31197071726319</v>
      </c>
      <c r="G24" s="57" t="n">
        <v>0.980392156862745</v>
      </c>
      <c r="H24" s="53" t="s">
        <v>77</v>
      </c>
      <c r="I24" s="54" t="s">
        <v>78</v>
      </c>
      <c r="J24" s="55" t="n">
        <v>2</v>
      </c>
      <c r="K24" s="56" t="n">
        <v>23.0401</v>
      </c>
      <c r="L24" s="56" t="n">
        <v>6.74336949025017</v>
      </c>
      <c r="M24" s="57" t="n">
        <v>1.6</v>
      </c>
      <c r="N24" s="53" t="s">
        <v>58</v>
      </c>
      <c r="O24" s="54" t="s">
        <v>59</v>
      </c>
      <c r="P24" s="55" t="n">
        <v>1</v>
      </c>
      <c r="Q24" s="56" t="n">
        <v>12.643</v>
      </c>
      <c r="R24" s="56" t="n">
        <v>5.29567519858782</v>
      </c>
      <c r="S24" s="58" t="n">
        <v>1.26582278481013</v>
      </c>
    </row>
    <row r="25" s="29" customFormat="true" ht="32.1" hidden="false" customHeight="true" outlineLevel="0" collapsed="false">
      <c r="A25" s="52" t="n">
        <v>14</v>
      </c>
      <c r="B25" s="53" t="s">
        <v>49</v>
      </c>
      <c r="C25" s="54" t="s">
        <v>50</v>
      </c>
      <c r="D25" s="55" t="n">
        <v>2</v>
      </c>
      <c r="E25" s="56" t="n">
        <v>12.0554550934298</v>
      </c>
      <c r="F25" s="56" t="n">
        <v>4.51322552159904</v>
      </c>
      <c r="G25" s="57" t="n">
        <v>0.980392156862745</v>
      </c>
      <c r="H25" s="53" t="s">
        <v>47</v>
      </c>
      <c r="I25" s="54" t="s">
        <v>48</v>
      </c>
      <c r="J25" s="55" t="n">
        <v>2</v>
      </c>
      <c r="K25" s="56" t="n">
        <v>23.0401</v>
      </c>
      <c r="L25" s="56" t="n">
        <v>22.8091561695788</v>
      </c>
      <c r="M25" s="57" t="n">
        <v>1.6</v>
      </c>
      <c r="N25" s="53" t="s">
        <v>82</v>
      </c>
      <c r="O25" s="54" t="s">
        <v>83</v>
      </c>
      <c r="P25" s="55" t="n">
        <v>1</v>
      </c>
      <c r="Q25" s="56" t="n">
        <v>12.643</v>
      </c>
      <c r="R25" s="56" t="n">
        <v>5.12820512820513</v>
      </c>
      <c r="S25" s="58" t="n">
        <v>1.26582278481013</v>
      </c>
    </row>
    <row r="26" s="29" customFormat="true" ht="32.1" hidden="false" customHeight="true" outlineLevel="0" collapsed="false">
      <c r="A26" s="59" t="n">
        <v>15</v>
      </c>
      <c r="B26" s="65" t="s">
        <v>58</v>
      </c>
      <c r="C26" s="61" t="s">
        <v>59</v>
      </c>
      <c r="D26" s="66" t="n">
        <v>2</v>
      </c>
      <c r="E26" s="63" t="n">
        <v>12.0554550934298</v>
      </c>
      <c r="F26" s="63" t="n">
        <v>3.87403406545398</v>
      </c>
      <c r="G26" s="64" t="n">
        <v>0.980392156862745</v>
      </c>
      <c r="H26" s="65" t="s">
        <v>84</v>
      </c>
      <c r="I26" s="61" t="s">
        <v>85</v>
      </c>
      <c r="J26" s="67" t="n">
        <v>1</v>
      </c>
      <c r="K26" s="63" t="n">
        <v>11.52</v>
      </c>
      <c r="L26" s="63" t="n">
        <v>3.08483290488432</v>
      </c>
      <c r="M26" s="64" t="n">
        <v>0.8</v>
      </c>
      <c r="N26" s="65" t="s">
        <v>34</v>
      </c>
      <c r="O26" s="61" t="s">
        <v>35</v>
      </c>
      <c r="P26" s="67" t="n">
        <v>1</v>
      </c>
      <c r="Q26" s="63" t="n">
        <v>12.643</v>
      </c>
      <c r="R26" s="63" t="n">
        <v>3.29067641681901</v>
      </c>
      <c r="S26" s="63" t="n">
        <v>1.26582278481013</v>
      </c>
    </row>
    <row r="27" s="29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9" customFormat="true" ht="14.25" hidden="false" customHeight="false" outlineLevel="0" collapsed="false">
      <c r="A28" s="72" t="s">
        <v>86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0"/>
      <c r="Q29" s="50"/>
      <c r="R29" s="50"/>
    </row>
    <row r="30" customFormat="false" ht="15.75" hidden="false" customHeight="false" outlineLevel="0" collapsed="false">
      <c r="C30" s="77"/>
      <c r="I30" s="77"/>
      <c r="O30" s="50"/>
      <c r="P30" s="50"/>
      <c r="Q30" s="50"/>
      <c r="R30" s="50"/>
    </row>
    <row r="31" customFormat="false" ht="15.75" hidden="false" customHeight="false" outlineLevel="0" collapsed="false">
      <c r="C31" s="77"/>
      <c r="I31" s="77"/>
      <c r="O31" s="50"/>
      <c r="P31" s="50"/>
      <c r="Q31" s="50"/>
      <c r="R31" s="50"/>
    </row>
    <row r="32" customFormat="false" ht="15.75" hidden="false" customHeight="false" outlineLevel="0" collapsed="false">
      <c r="C32" s="77"/>
      <c r="O32" s="50"/>
      <c r="P32" s="50"/>
      <c r="Q32" s="50"/>
      <c r="R32" s="50"/>
    </row>
    <row r="33" customFormat="false" ht="15.75" hidden="false" customHeight="false" outlineLevel="0" collapsed="false">
      <c r="C33" s="77"/>
      <c r="I33" s="77"/>
      <c r="O33" s="50"/>
    </row>
    <row r="34" customFormat="false" ht="15.75" hidden="false" customHeight="false" outlineLevel="0" collapsed="false">
      <c r="C34" s="77"/>
      <c r="I34" s="77"/>
      <c r="O34" s="50"/>
    </row>
    <row r="35" customFormat="false" ht="15.75" hidden="false" customHeight="false" outlineLevel="0" collapsed="false">
      <c r="C35" s="79"/>
      <c r="I35" s="77"/>
      <c r="O35" s="50"/>
    </row>
    <row r="36" customFormat="false" ht="15.75" hidden="false" customHeight="false" outlineLevel="0" collapsed="false">
      <c r="C36" s="79"/>
      <c r="I36" s="77"/>
      <c r="O36" s="50"/>
    </row>
    <row r="37" customFormat="false" ht="15.75" hidden="false" customHeight="false" outlineLevel="0" collapsed="false">
      <c r="C37" s="79"/>
      <c r="I37" s="77"/>
      <c r="O37" s="50"/>
    </row>
    <row r="38" customFormat="false" ht="15.75" hidden="false" customHeight="false" outlineLevel="0" collapsed="false">
      <c r="C38" s="77"/>
      <c r="I38" s="77"/>
      <c r="O38" s="50"/>
    </row>
    <row r="39" customFormat="false" ht="15.75" hidden="false" customHeight="false" outlineLevel="0" collapsed="false">
      <c r="C39" s="77"/>
      <c r="I39" s="77"/>
      <c r="O39" s="50"/>
    </row>
    <row r="40" customFormat="false" ht="15.75" hidden="false" customHeight="false" outlineLevel="0" collapsed="false">
      <c r="C40" s="77"/>
      <c r="I40" s="77"/>
      <c r="O40" s="50"/>
    </row>
    <row r="41" customFormat="false" ht="15.75" hidden="false" customHeight="false" outlineLevel="0" collapsed="false">
      <c r="C41" s="77"/>
      <c r="I41" s="77"/>
      <c r="O41" s="50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09T07:21:22Z</dcterms:modified>
  <cp:revision>0</cp:revision>
  <dc:subject>衛生署中英文網站</dc:subject>
  <dc:title>民國99年縣市別主要死因</dc:title>
</cp:coreProperties>
</file>